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15743548"/>
        <c:axId val="96580436"/>
      </c:scatterChart>
      <c:valAx>
        <c:axId val="1574354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36"/>
        <c:crossesAt val="0"/>
        <c:crossBetween val="midCat"/>
      </c:valAx>
      <c:valAx>
        <c:axId val="9658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23383628"/>
        <c:axId val="55990431"/>
      </c:scatterChart>
      <c:valAx>
        <c:axId val="2338362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431"/>
        <c:crossesAt val="0"/>
        <c:crossBetween val="midCat"/>
      </c:valAx>
      <c:valAx>
        <c:axId val="5599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