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28369477"/>
        <c:axId val="25208313"/>
      </c:scatterChart>
      <c:valAx>
        <c:axId val="2836947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208313"/>
        <c:crossesAt val="0"/>
        <c:crossBetween val="midCat"/>
      </c:valAx>
      <c:valAx>
        <c:axId val="252083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36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6123952"/>
        <c:axId val="69484505"/>
      </c:scatterChart>
      <c:valAx>
        <c:axId val="612395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484505"/>
        <c:crossesAt val="0"/>
        <c:crossBetween val="midCat"/>
      </c:valAx>
      <c:valAx>
        <c:axId val="694845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123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