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75762212"/>
        <c:axId val="55328367"/>
      </c:scatterChart>
      <c:valAx>
        <c:axId val="757622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328367"/>
        <c:crossesAt val="0"/>
        <c:crossBetween val="midCat"/>
      </c:valAx>
      <c:valAx>
        <c:axId val="553283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762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57068759"/>
        <c:axId val="53600683"/>
      </c:scatterChart>
      <c:valAx>
        <c:axId val="5706875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600683"/>
        <c:crossesAt val="0"/>
        <c:crossBetween val="midCat"/>
      </c:valAx>
      <c:valAx>
        <c:axId val="536006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7068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