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Instrument readings</t>
  </si>
  <si>
    <t xml:space="preserve">Concentration of standards</t>
  </si>
  <si>
    <t xml:space="preserve">Readings of the unknowns</t>
  </si>
  <si>
    <t xml:space="preserve">Calculated concentration</t>
  </si>
  <si>
    <t xml:space="preserve">Standard deviation of the residuals =</t>
  </si>
  <si>
    <t xml:space="preserve">value</t>
  </si>
  <si>
    <t xml:space="preserve">Error (σ)</t>
  </si>
  <si>
    <t xml:space="preserve">% Error</t>
  </si>
  <si>
    <t xml:space="preserve">Slope</t>
  </si>
  <si>
    <t xml:space="preserve">Intercept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yVal>
          <c:smooth val="0"/>
        </c:ser>
        <c:axId val="39046184"/>
        <c:axId val="34821372"/>
      </c:scatterChart>
      <c:valAx>
        <c:axId val="3904618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379546137661557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372"/>
        <c:crossesAt val="0"/>
        <c:crossBetween val="midCat"/>
      </c:valAx>
      <c:valAx>
        <c:axId val="34821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036890645586297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1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0377358491"/>
          <c:y val="0.0923256719906506"/>
          <c:w val="0.901962264150943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0.0427521794128398</c:v>
                </c:pt>
                <c:pt idx="1">
                  <c:v>-0.00791495727746713</c:v>
                </c:pt>
                <c:pt idx="2">
                  <c:v>0.00685945940222699</c:v>
                </c:pt>
                <c:pt idx="3">
                  <c:v>-0.0428008841593107</c:v>
                </c:pt>
                <c:pt idx="4">
                  <c:v>-0.0199721224494626</c:v>
                </c:pt>
                <c:pt idx="5">
                  <c:v>0.0652778132440788</c:v>
                </c:pt>
                <c:pt idx="6">
                  <c:v>-0.0337153936271519</c:v>
                </c:pt>
                <c:pt idx="7">
                  <c:v>-0.0199477700762272</c:v>
                </c:pt>
                <c:pt idx="8">
                  <c:v>-0.0202752503280719</c:v>
                </c:pt>
                <c:pt idx="9">
                  <c:v>0.029736925858546</c:v>
                </c:pt>
              </c:numCache>
            </c:numRef>
          </c:yVal>
          <c:smooth val="0"/>
        </c:ser>
        <c:axId val="69087894"/>
        <c:axId val="83224588"/>
      </c:scatterChart>
      <c:valAx>
        <c:axId val="6908789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588"/>
        <c:crossesAt val="0"/>
        <c:crossBetween val="midCat"/>
      </c:valAx>
      <c:valAx>
        <c:axId val="83224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490532010821</cdr:x>
      <cdr:y>0.71176649437519</cdr:y>
    </cdr:from>
    <cdr:to>
      <cdr:x>0.288247670574091</cdr:x>
      <cdr:y>0.756967670011148</cdr:y>
    </cdr:to>
    <cdr:sp>
      <cdr:nvSpPr>
        <cdr:cNvPr id="1" name="Text Box 1"/>
        <cdr:cNvSpPr/>
      </cdr:nvSpPr>
      <cdr:spPr>
        <a:xfrm>
          <a:off x="136296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9.7"/>
    <col collapsed="false" customWidth="true" hidden="false" outlineLevel="0" max="13" min="13" style="0" width="11.42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/>
      <c r="M5" s="14"/>
    </row>
    <row r="6" customFormat="false" ht="12.75" hidden="false" customHeight="false" outlineLevel="0" collapsed="false">
      <c r="B6" s="15" t="n">
        <v>1.54</v>
      </c>
      <c r="C6" s="15" t="n">
        <v>0.1</v>
      </c>
      <c r="H6" s="0" t="s">
        <v>2</v>
      </c>
      <c r="J6" s="16" t="n">
        <v>1.54</v>
      </c>
      <c r="K6" s="17" t="n">
        <f aca="false">IF(COUNT(J6)=1,(J6*slope+intercept),"")</f>
        <v>0.14275217941284</v>
      </c>
      <c r="L6" s="18"/>
      <c r="M6" s="19"/>
      <c r="N6" s="0" t="s">
        <v>2</v>
      </c>
    </row>
    <row r="7" customFormat="false" ht="12.75" hidden="false" customHeight="false" outlineLevel="0" collapsed="false">
      <c r="B7" s="15" t="n">
        <v>2.03</v>
      </c>
      <c r="C7" s="15" t="n">
        <v>0.2</v>
      </c>
      <c r="J7" s="20" t="n">
        <v>2.03</v>
      </c>
      <c r="K7" s="17" t="n">
        <f aca="false">IF(COUNT(J7)=1,(J7*slope+intercept),"")</f>
        <v>0.192085042722533</v>
      </c>
      <c r="L7" s="18"/>
      <c r="M7" s="19"/>
    </row>
    <row r="8" customFormat="false" ht="12.75" hidden="false" customHeight="false" outlineLevel="0" collapsed="false">
      <c r="B8" s="15" t="n">
        <v>3.17</v>
      </c>
      <c r="C8" s="15" t="n">
        <v>0.3</v>
      </c>
      <c r="J8" s="20" t="n">
        <v>3.17</v>
      </c>
      <c r="K8" s="17" t="n">
        <f aca="false">IF(COUNT(J8)=1,(J8*slope+intercept),"")</f>
        <v>0.306859459402227</v>
      </c>
      <c r="L8" s="18"/>
      <c r="M8" s="19"/>
    </row>
    <row r="9" customFormat="false" ht="12.75" hidden="false" customHeight="false" outlineLevel="0" collapsed="false">
      <c r="B9" s="15" t="n">
        <v>3.67</v>
      </c>
      <c r="C9" s="15" t="n">
        <v>0.4</v>
      </c>
      <c r="J9" s="20" t="n">
        <v>3.67</v>
      </c>
      <c r="K9" s="17" t="n">
        <f aca="false">IF(COUNT(J9)=1,(J9*slope+intercept),"")</f>
        <v>0.357199115840689</v>
      </c>
      <c r="L9" s="18"/>
      <c r="M9" s="19"/>
    </row>
    <row r="10" customFormat="false" ht="12.75" hidden="false" customHeight="false" outlineLevel="0" collapsed="false">
      <c r="B10" s="15" t="n">
        <v>4.89</v>
      </c>
      <c r="C10" s="15" t="n">
        <v>0.5</v>
      </c>
      <c r="J10" s="20" t="n">
        <v>4.89</v>
      </c>
      <c r="K10" s="17" t="n">
        <f aca="false">IF(COUNT(J10)=1,(J10*slope+intercept),"")</f>
        <v>0.480027877550537</v>
      </c>
      <c r="L10" s="18"/>
      <c r="M10" s="19"/>
    </row>
    <row r="11" customFormat="false" ht="12.75" hidden="false" customHeight="false" outlineLevel="0" collapsed="false">
      <c r="B11" s="15" t="n">
        <v>6.73</v>
      </c>
      <c r="C11" s="15" t="n">
        <v>0.6</v>
      </c>
      <c r="J11" s="20" t="n">
        <v>6.73</v>
      </c>
      <c r="K11" s="17" t="n">
        <f aca="false">IF(COUNT(J11)=1,(J11*slope+intercept),"")</f>
        <v>0.665277813244079</v>
      </c>
      <c r="L11" s="18"/>
      <c r="M11" s="19"/>
    </row>
    <row r="12" customFormat="false" ht="12.75" hidden="false" customHeight="false" outlineLevel="0" collapsed="false">
      <c r="B12" s="15" t="n">
        <v>6.74</v>
      </c>
      <c r="C12" s="15" t="n">
        <v>0.7</v>
      </c>
      <c r="H12" s="0" t="s">
        <v>2</v>
      </c>
      <c r="J12" s="20" t="n">
        <v>6.74</v>
      </c>
      <c r="K12" s="17" t="n">
        <f aca="false">IF(COUNT(J12)=1,(J12*slope+intercept),"")</f>
        <v>0.666284606372848</v>
      </c>
      <c r="L12" s="18"/>
      <c r="M12" s="19"/>
    </row>
    <row r="13" customFormat="false" ht="12.75" hidden="false" customHeight="false" outlineLevel="0" collapsed="false">
      <c r="B13" s="15" t="n">
        <v>7.87</v>
      </c>
      <c r="C13" s="15" t="n">
        <v>0.8</v>
      </c>
      <c r="J13" s="20" t="n">
        <v>7.87</v>
      </c>
      <c r="K13" s="17" t="n">
        <f aca="false">IF(COUNT(J13)=1,(J13*slope+intercept),"")</f>
        <v>0.780052229923773</v>
      </c>
      <c r="L13" s="18"/>
      <c r="M13" s="19"/>
    </row>
    <row r="14" customFormat="false" ht="12.75" hidden="false" customHeight="false" outlineLevel="0" collapsed="false">
      <c r="B14" s="15" t="n">
        <v>8.86</v>
      </c>
      <c r="C14" s="15" t="n">
        <v>0.9</v>
      </c>
      <c r="J14" s="20" t="n">
        <v>8.86</v>
      </c>
      <c r="K14" s="17" t="n">
        <f aca="false">IF(COUNT(J14)=1,(J14*slope+intercept),"")</f>
        <v>0.879724749671928</v>
      </c>
      <c r="L14" s="18"/>
      <c r="M14" s="19"/>
    </row>
    <row r="15" customFormat="false" ht="12.75" hidden="false" customHeight="false" outlineLevel="0" collapsed="false">
      <c r="B15" s="15" t="n">
        <v>10.35</v>
      </c>
      <c r="C15" s="15" t="n">
        <v>1</v>
      </c>
      <c r="J15" s="20" t="n">
        <v>10.35</v>
      </c>
      <c r="K15" s="17" t="n">
        <f aca="false">IF(COUNT(J15)=1,(J15*slope+intercept),"")</f>
        <v>1.02973692585855</v>
      </c>
      <c r="L15" s="18"/>
      <c r="M15" s="19"/>
    </row>
    <row r="16" customFormat="false" ht="12.75" hidden="false" customHeight="false" outlineLevel="0" collapsed="false">
      <c r="B16" s="15"/>
      <c r="C16" s="15"/>
      <c r="I16" s="0" t="s">
        <v>2</v>
      </c>
      <c r="J16" s="20"/>
      <c r="K16" s="21" t="str">
        <f aca="false">IF(COUNT(J16)=1,(J16-intercept)/slope,"")</f>
        <v/>
      </c>
      <c r="L16" s="18" t="str">
        <f aca="false">IF(COUNT(J16)=1,$K16*SQRT((Sheet2!$P$7/($J16-intercept))^2+(Sheet2!$Q$7/slope)^2),"")</f>
        <v/>
      </c>
      <c r="M16" s="19" t="str">
        <f aca="false">IF(COUNT(J16)=1,L16/K16,"")</f>
        <v/>
      </c>
    </row>
    <row r="17" customFormat="false" ht="12.75" hidden="false" customHeight="false" outlineLevel="0" collapsed="false">
      <c r="B17" s="15"/>
      <c r="C17" s="15"/>
      <c r="J17" s="20"/>
      <c r="K17" s="21" t="str">
        <f aca="false">IF(COUNT(J17)=1,(J17-intercept)/slope,"")</f>
        <v/>
      </c>
      <c r="L17" s="18" t="str">
        <f aca="false">IF(COUNT(J17)=1,$K17*SQRT((Sheet2!$P$7/($J17-intercept))^2+(Sheet2!$Q$7/slope)^2),"")</f>
        <v/>
      </c>
      <c r="M17" s="19" t="str">
        <f aca="false">IF(COUNT(J17)=1,L17/K17,"")</f>
        <v/>
      </c>
    </row>
    <row r="18" customFormat="false" ht="12.75" hidden="false" customHeight="false" outlineLevel="0" collapsed="false">
      <c r="B18" s="15"/>
      <c r="C18" s="15"/>
      <c r="J18" s="20"/>
      <c r="K18" s="21" t="str">
        <f aca="false">IF(COUNT(J18)=1,(J18-intercept)/slope,"")</f>
        <v/>
      </c>
      <c r="L18" s="18" t="str">
        <f aca="false">IF(COUNT(J18)=1,$K18*SQRT((Sheet2!$P$7/($J18-intercept))^2+(Sheet2!$Q$7/slope)^2),"")</f>
        <v/>
      </c>
      <c r="M18" s="19" t="str">
        <f aca="false">IF(COUNT(J18)=1,L18/K18,"")</f>
        <v/>
      </c>
    </row>
    <row r="19" customFormat="false" ht="12.75" hidden="false" customHeight="false" outlineLevel="0" collapsed="false">
      <c r="B19" s="15"/>
      <c r="C19" s="15"/>
      <c r="J19" s="20"/>
      <c r="K19" s="21" t="str">
        <f aca="false">IF(COUNT(J19)=1,(J19-intercept)/slope,"")</f>
        <v/>
      </c>
      <c r="L19" s="18" t="str">
        <f aca="false">IF(COUNT(J19)=1,$K19*SQRT((Sheet2!$P$7/($J19-intercept))^2+(Sheet2!$Q$7/slope)^2),"")</f>
        <v/>
      </c>
      <c r="M19" s="19" t="str">
        <f aca="false">IF(COUNT(J19)=1,L19/K19,"")</f>
        <v/>
      </c>
    </row>
    <row r="20" customFormat="false" ht="12.75" hidden="false" customHeight="false" outlineLevel="0" collapsed="false">
      <c r="B20" s="15"/>
      <c r="C20" s="15"/>
      <c r="J20" s="20"/>
      <c r="K20" s="21" t="str">
        <f aca="false">IF(COUNT(J20)=1,(J20-intercept)/slope,"")</f>
        <v/>
      </c>
      <c r="L20" s="18" t="str">
        <f aca="false">IF(COUNT(J20)=1,$K20*SQRT((Sheet2!$P$7/($J20-intercept))^2+(Sheet2!$Q$7/slope)^2),"")</f>
        <v/>
      </c>
      <c r="M20" s="19" t="str">
        <f aca="false">IF(COUNT(J20)=1,L20/K20,"")</f>
        <v/>
      </c>
    </row>
    <row r="21" customFormat="false" ht="12.75" hidden="false" customHeight="false" outlineLevel="0" collapsed="false">
      <c r="B21" s="15"/>
      <c r="C21" s="15"/>
      <c r="J21" s="20"/>
      <c r="K21" s="21" t="str">
        <f aca="false">IF(COUNT(J21)=1,(J21-intercept)/slope,"")</f>
        <v/>
      </c>
      <c r="L21" s="18" t="str">
        <f aca="false">IF(COUNT(J21)=1,$K21*SQRT((Sheet2!$P$7/($J21-intercept))^2+(Sheet2!$Q$7/slope)^2),"")</f>
        <v/>
      </c>
      <c r="M21" s="19" t="str">
        <f aca="false">IF(COUNT(J21)=1,L21/K21,"")</f>
        <v/>
      </c>
    </row>
    <row r="22" customFormat="false" ht="12.75" hidden="false" customHeight="false" outlineLevel="0" collapsed="false">
      <c r="B22" s="15"/>
      <c r="C22" s="15"/>
      <c r="J22" s="20"/>
      <c r="K22" s="21" t="str">
        <f aca="false">IF(COUNT(J22)=1,(J22-intercept)/slope,"")</f>
        <v/>
      </c>
      <c r="L22" s="18" t="str">
        <f aca="false">IF(COUNT(J22)=1,$K22*SQRT((Sheet2!$P$7/($J22-intercept))^2+(Sheet2!$Q$7/slope)^2),"")</f>
        <v/>
      </c>
      <c r="M22" s="19" t="str">
        <f aca="false">IF(COUNT(J22)=1,L22/K22,"")</f>
        <v/>
      </c>
      <c r="O22" s="0" t="s">
        <v>2</v>
      </c>
    </row>
    <row r="23" customFormat="false" ht="12.75" hidden="false" customHeight="false" outlineLevel="0" collapsed="false">
      <c r="B23" s="15"/>
      <c r="C23" s="15"/>
      <c r="J23" s="20"/>
      <c r="K23" s="21" t="str">
        <f aca="false">IF(COUNT(J23)=1,(J23-intercept)/slope,"")</f>
        <v/>
      </c>
      <c r="L23" s="18" t="str">
        <f aca="false">IF(COUNT(J23)=1,$K23*SQRT((Sheet2!$P$7/($J23-intercept))^2+(Sheet2!$Q$7/slope)^2),"")</f>
        <v/>
      </c>
      <c r="M23" s="19" t="str">
        <f aca="false">IF(COUNT(J23)=1,L23/K23,"")</f>
        <v/>
      </c>
    </row>
    <row r="24" customFormat="false" ht="12.75" hidden="false" customHeight="false" outlineLevel="0" collapsed="false">
      <c r="B24" s="15"/>
      <c r="C24" s="15"/>
      <c r="J24" s="20"/>
      <c r="K24" s="21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19" t="str">
        <f aca="false">IF(COUNT(J24)=1,L24/K24,"")</f>
        <v/>
      </c>
    </row>
    <row r="25" customFormat="false" ht="12.75" hidden="false" customHeight="false" outlineLevel="0" collapsed="false">
      <c r="B25" s="23"/>
      <c r="C25" s="15"/>
      <c r="J25" s="24"/>
      <c r="K25" s="21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</row>
    <row r="26" customFormat="false" ht="12.75" hidden="false" customHeight="false" outlineLevel="0" collapsed="false">
      <c r="B26" s="23"/>
      <c r="C26" s="15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</row>
    <row r="27" customFormat="false" ht="12.75" hidden="false" customHeight="false" outlineLevel="0" collapsed="false">
      <c r="B27" s="23"/>
      <c r="C27" s="15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</row>
    <row r="28" customFormat="false" ht="12.75" hidden="false" customHeight="false" outlineLevel="0" collapsed="false">
      <c r="B28" s="23"/>
      <c r="C28" s="15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</row>
    <row r="29" customFormat="false" ht="12.75" hidden="false" customHeight="false" outlineLevel="0" collapsed="false">
      <c r="B29" s="23"/>
      <c r="C29" s="15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5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</row>
    <row r="31" customFormat="false" ht="12.75" hidden="false" customHeight="false" outlineLevel="0" collapsed="false">
      <c r="B31" s="23"/>
      <c r="C31" s="15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</row>
    <row r="32" customFormat="false" ht="12.75" hidden="false" customHeight="false" outlineLevel="0" collapsed="false">
      <c r="B32" s="23"/>
      <c r="C32" s="15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</row>
    <row r="33" customFormat="false" ht="14.25" hidden="false" customHeight="true" outlineLevel="0" collapsed="false">
      <c r="B33" s="23"/>
      <c r="C33" s="15"/>
      <c r="E33" s="29" t="s">
        <v>8</v>
      </c>
      <c r="I33" s="30" t="n">
        <f aca="false">STDEV(Sheet2!I4:I23)</f>
        <v>0.115482005541326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</row>
    <row r="34" customFormat="false" ht="12.75" hidden="false" customHeight="false" outlineLevel="0" collapsed="false">
      <c r="B34" s="23"/>
      <c r="C34" s="15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</row>
    <row r="35" customFormat="false" ht="11.85" hidden="false" customHeight="true" outlineLevel="0" collapsed="false">
      <c r="B35" s="23"/>
      <c r="C35" s="15"/>
      <c r="E35" s="31"/>
      <c r="F35" s="32" t="s">
        <v>9</v>
      </c>
      <c r="G35" s="32" t="s">
        <v>10</v>
      </c>
      <c r="H35" s="33" t="s">
        <v>11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5"/>
      <c r="E36" s="34" t="s">
        <v>12</v>
      </c>
      <c r="F36" s="35" t="n">
        <f aca="false">Sheet2!L9</f>
        <v>0.100679312876925</v>
      </c>
      <c r="G36" s="35" t="n">
        <f aca="false">Sheet2!Q7</f>
        <v>0.00418707683476611</v>
      </c>
      <c r="H36" s="36" t="n">
        <f aca="false">G36/F36</f>
        <v>0.041588253983066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</row>
    <row r="37" customFormat="false" ht="12.75" hidden="false" customHeight="false" outlineLevel="0" collapsed="false">
      <c r="B37" s="23"/>
      <c r="C37" s="15"/>
      <c r="E37" s="37" t="s">
        <v>13</v>
      </c>
      <c r="F37" s="38" t="n">
        <f aca="false">Sheet2!L10</f>
        <v>-0.0122939624176241</v>
      </c>
      <c r="G37" s="38" t="n">
        <f aca="false">Sheet2!P7</f>
        <v>0.0262219978286929</v>
      </c>
      <c r="H37" s="39" t="n">
        <f aca="false">G37/F37</f>
        <v>-2.13291670642348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</row>
    <row r="38" customFormat="false" ht="12.75" hidden="false" customHeight="false" outlineLevel="0" collapsed="false">
      <c r="B38" s="23"/>
      <c r="C38" s="15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5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5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5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5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5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5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5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5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5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5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5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5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5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5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5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5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5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5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5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5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5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5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5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5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5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5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5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5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5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5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5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5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5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5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5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5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5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5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5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5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5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5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5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5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5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5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5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5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5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5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5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5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5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5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5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5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5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5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5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5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5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5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5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5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5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5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5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5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5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5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5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5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5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5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5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5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5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5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5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5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5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5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5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5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5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5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5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5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5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5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5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5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5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5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5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5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5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5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5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5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5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5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5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5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5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5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5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5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5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5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5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5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5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5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5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5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5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5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5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5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5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5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5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5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5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5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5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5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5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5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5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5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5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5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5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5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5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5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5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5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5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5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5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5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5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5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5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5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5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5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5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5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5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5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5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5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5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5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5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5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5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5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5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5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5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5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5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5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5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5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5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5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5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5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5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5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5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5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5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5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5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5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5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5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5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5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14</v>
      </c>
      <c r="I2" s="42"/>
    </row>
    <row r="3" customFormat="false" ht="38.25" hidden="false" customHeight="false" outlineLevel="0" collapsed="false">
      <c r="E3" s="43" t="s">
        <v>15</v>
      </c>
      <c r="F3" s="43" t="s">
        <v>16</v>
      </c>
      <c r="G3" s="43" t="s">
        <v>17</v>
      </c>
      <c r="H3" s="43" t="s">
        <v>18</v>
      </c>
      <c r="I3" s="44" t="s">
        <v>19</v>
      </c>
    </row>
    <row r="4" customFormat="false" ht="12.75" hidden="false" customHeight="false" outlineLevel="0" collapsed="false">
      <c r="E4" s="45" t="n">
        <f aca="false">IF(COUNT(Sheet1!B6:C6)=2,Sheet1!B6,"")</f>
        <v>1.54</v>
      </c>
      <c r="F4" s="45" t="n">
        <f aca="false">E4*slope+intercept</f>
        <v>0.14275217941284</v>
      </c>
      <c r="G4" s="45" t="n">
        <f aca="false">Sheet1!C6</f>
        <v>0.1</v>
      </c>
      <c r="H4" s="45" t="n">
        <f aca="false">F4-G4</f>
        <v>0.0427521794128398</v>
      </c>
      <c r="I4" s="46" t="n">
        <f aca="false">IF(COUNT($E4)=1,-H4/MAX(ABS($F$4:$F$23)),"")</f>
        <v>-0.29948530095082</v>
      </c>
      <c r="L4" s="47" t="s">
        <v>20</v>
      </c>
      <c r="M4" s="47" t="s">
        <v>21</v>
      </c>
      <c r="N4" s="47" t="s">
        <v>22</v>
      </c>
      <c r="O4" s="47" t="s">
        <v>23</v>
      </c>
      <c r="P4" s="47" t="s">
        <v>24</v>
      </c>
      <c r="Q4" s="47" t="s">
        <v>25</v>
      </c>
    </row>
    <row r="5" customFormat="false" ht="12.75" hidden="false" customHeight="false" outlineLevel="0" collapsed="false">
      <c r="A5" s="47" t="s">
        <v>26</v>
      </c>
      <c r="B5" s="47" t="s">
        <v>27</v>
      </c>
      <c r="C5" s="47" t="s">
        <v>28</v>
      </c>
      <c r="D5" s="47" t="s">
        <v>29</v>
      </c>
      <c r="E5" s="45" t="n">
        <f aca="false">IF(COUNT(Sheet1!B7:C7)=2,Sheet1!B7,"")</f>
        <v>2.03</v>
      </c>
      <c r="F5" s="45" t="n">
        <f aca="false">E5*slope+intercept</f>
        <v>0.192085042722533</v>
      </c>
      <c r="G5" s="45" t="n">
        <f aca="false">Sheet1!C7</f>
        <v>0.2</v>
      </c>
      <c r="H5" s="45" t="n">
        <f aca="false">F5-G5</f>
        <v>-0.00791495727746713</v>
      </c>
      <c r="I5" s="46" t="n">
        <f aca="false">IF(COUNT($E5)=1,-H5/MAX(ABS($F$4:$F$23)),"")</f>
        <v>0.0412054846399483</v>
      </c>
      <c r="K5" s="0" t="s">
        <v>30</v>
      </c>
      <c r="L5" s="48" t="n">
        <f aca="false">SUM(Sheet1!B6:B25)</f>
        <v>55.85</v>
      </c>
      <c r="M5" s="48" t="n">
        <f aca="false">SUM(Sheet1!C6:C25)</f>
        <v>5.5</v>
      </c>
      <c r="N5" s="49" t="n">
        <f aca="false">SUM(Sheet2!A6:A25)</f>
        <v>38.8</v>
      </c>
      <c r="O5" s="49" t="n">
        <f aca="false">SUM(Sheet2!B6:B25)</f>
        <v>392.2019</v>
      </c>
      <c r="P5" s="50" t="n">
        <f aca="false">SUM(Sheet2!C6:C25)</f>
        <v>0.825</v>
      </c>
      <c r="Q5" s="48" t="n">
        <f aca="false">SUM(Sheet2!D6:D25)</f>
        <v>0.0112594536722569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2.3716</v>
      </c>
      <c r="C6" s="49" t="n">
        <f aca="false">IF(COUNT(Sheet1!B6:C6)=2,(Sheet1!C6-meany)^2,0)</f>
        <v>0.2025</v>
      </c>
      <c r="D6" s="48" t="n">
        <f aca="false">IF(COUNT(Sheet1!B6:C6)=2,(Sheet1!C6-intercept-slope*Sheet1!B6)^2,0)</f>
        <v>0.00182774884454764</v>
      </c>
      <c r="E6" s="45" t="n">
        <f aca="false">IF(COUNT(Sheet1!B8:C8)=2,Sheet1!B8,"")</f>
        <v>3.17</v>
      </c>
      <c r="F6" s="45" t="n">
        <f aca="false">E6*slope+intercept</f>
        <v>0.306859459402227</v>
      </c>
      <c r="G6" s="45" t="n">
        <f aca="false">Sheet1!C8</f>
        <v>0.3</v>
      </c>
      <c r="H6" s="45" t="n">
        <f aca="false">F6-G6</f>
        <v>0.00685945940222699</v>
      </c>
      <c r="I6" s="46" t="n">
        <f aca="false">IF(COUNT($E6)=1,-H6/MAX(ABS($F$4:$F$23)),"")</f>
        <v>-0.0223537492231442</v>
      </c>
      <c r="K6" s="0" t="s">
        <v>31</v>
      </c>
      <c r="L6" s="48" t="n">
        <f aca="false">COUNT(Sheet1!B6:B25)</f>
        <v>10</v>
      </c>
      <c r="M6" s="48"/>
      <c r="N6" s="48"/>
      <c r="O6" s="48" t="s">
        <v>2</v>
      </c>
      <c r="P6" s="47" t="s">
        <v>32</v>
      </c>
      <c r="Q6" s="47" t="s">
        <v>33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4.1209</v>
      </c>
      <c r="C7" s="49" t="n">
        <f aca="false">IF(COUNT(Sheet1!B7:C7)=2,(Sheet1!C7-meany)^2,0)</f>
        <v>0.1225</v>
      </c>
      <c r="D7" s="48" t="n">
        <f aca="false">IF(COUNT(Sheet1!B7:C7)=2,(Sheet1!C7-intercept-slope*Sheet1!B7)^2,0)</f>
        <v>6.26465487041299E-005</v>
      </c>
      <c r="E7" s="45" t="n">
        <f aca="false">IF(COUNT(Sheet1!B9:C9)=2,Sheet1!B9,"")</f>
        <v>3.67</v>
      </c>
      <c r="F7" s="45" t="n">
        <f aca="false">E7*slope+intercept</f>
        <v>0.357199115840689</v>
      </c>
      <c r="G7" s="45" t="n">
        <f aca="false">Sheet1!C9</f>
        <v>0.4</v>
      </c>
      <c r="H7" s="45" t="n">
        <f aca="false">F7-G7</f>
        <v>-0.0428008841593107</v>
      </c>
      <c r="I7" s="46" t="n">
        <f aca="false">IF(COUNT($E7)=1,-H7/MAX(ABS($F$4:$F$23)),"")</f>
        <v>0.119823600510814</v>
      </c>
      <c r="K7" s="0" t="s">
        <v>34</v>
      </c>
      <c r="L7" s="48" t="n">
        <f aca="false">sumx/n</f>
        <v>5.585</v>
      </c>
      <c r="M7" s="48" t="n">
        <f aca="false">sumy/n</f>
        <v>0.55</v>
      </c>
      <c r="N7" s="48" t="n">
        <f aca="false">sumxy/n</f>
        <v>3.88</v>
      </c>
      <c r="O7" s="51" t="s">
        <v>2</v>
      </c>
      <c r="P7" s="52" t="n">
        <f aca="false">SQRT(ssr/(n-2))*SQRT(sumx2/(n*sumx2-sumx*sumx))</f>
        <v>0.0262219978286929</v>
      </c>
      <c r="Q7" s="52" t="n">
        <f aca="false">SQRT(ssr/(n-2))*SQRT(n/(n*sumx2-sumx*sumx))</f>
        <v>0.00418707683476611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10.0489</v>
      </c>
      <c r="C8" s="49" t="n">
        <f aca="false">IF(COUNT(Sheet1!B8:C8)=2,(Sheet1!C8-meany)^2,0)</f>
        <v>0.0625</v>
      </c>
      <c r="D8" s="48" t="n">
        <f aca="false">IF(COUNT(Sheet1!B8:C8)=2,(Sheet1!C8-intercept-slope*Sheet1!B8)^2,0)</f>
        <v>4.70521832908002E-005</v>
      </c>
      <c r="E8" s="45" t="n">
        <f aca="false">IF(COUNT(Sheet1!B10:C10)=2,Sheet1!B10,"")</f>
        <v>4.89</v>
      </c>
      <c r="F8" s="45" t="n">
        <f aca="false">E8*slope+intercept</f>
        <v>0.480027877550537</v>
      </c>
      <c r="G8" s="45" t="n">
        <f aca="false">Sheet1!C10</f>
        <v>0.5</v>
      </c>
      <c r="H8" s="45" t="n">
        <f aca="false">F8-G8</f>
        <v>-0.0199721224494626</v>
      </c>
      <c r="I8" s="46" t="n">
        <f aca="false">IF(COUNT($E8)=1,-H8/MAX(ABS($F$4:$F$23)),"")</f>
        <v>0.0416061720235403</v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13.4689</v>
      </c>
      <c r="C9" s="49" t="n">
        <f aca="false">IF(COUNT(Sheet1!B9:C9)=2,(Sheet1!C9-meany)^2,0)</f>
        <v>0.0225</v>
      </c>
      <c r="D9" s="48" t="n">
        <f aca="false">IF(COUNT(Sheet1!B9:C9)=2,(Sheet1!C9-intercept-slope*Sheet1!B9)^2,0)</f>
        <v>0.00183191568481873</v>
      </c>
      <c r="E9" s="45" t="n">
        <f aca="false">IF(COUNT(Sheet1!B11:C11)=2,Sheet1!B11,"")</f>
        <v>6.73</v>
      </c>
      <c r="F9" s="45" t="n">
        <f aca="false">E9*slope+intercept</f>
        <v>0.665277813244079</v>
      </c>
      <c r="G9" s="45" t="n">
        <f aca="false">Sheet1!C11</f>
        <v>0.6</v>
      </c>
      <c r="H9" s="45" t="n">
        <f aca="false">F9-G9</f>
        <v>0.0652778132440788</v>
      </c>
      <c r="I9" s="46" t="n">
        <f aca="false">IF(COUNT($E9)=1,-H9/MAX(ABS($F$4:$F$23)),"")</f>
        <v>-0.0981211336746165</v>
      </c>
      <c r="K9" s="41" t="s">
        <v>35</v>
      </c>
      <c r="L9" s="48" t="n">
        <f aca="false">(n*sumxy-sumx*sumy)/(n*sumx2-sumx*sumx)</f>
        <v>0.100679312876925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23.9121</v>
      </c>
      <c r="C10" s="49" t="n">
        <f aca="false">IF(COUNT(Sheet1!B10:C10)=2,(Sheet1!C10-meany)^2,0)</f>
        <v>0.0025</v>
      </c>
      <c r="D10" s="48" t="n">
        <f aca="false">IF(COUNT(Sheet1!B10:C10)=2,(Sheet1!C10-intercept-slope*Sheet1!B10)^2,0)</f>
        <v>0.000398885675136329</v>
      </c>
      <c r="E10" s="45" t="n">
        <f aca="false">IF(COUNT(Sheet1!B12:C12)=2,Sheet1!B12,"")</f>
        <v>6.74</v>
      </c>
      <c r="F10" s="45" t="n">
        <f aca="false">E10*slope+intercept</f>
        <v>0.666284606372848</v>
      </c>
      <c r="G10" s="45" t="n">
        <f aca="false">Sheet1!C12</f>
        <v>0.7</v>
      </c>
      <c r="H10" s="45" t="n">
        <f aca="false">F10-G10</f>
        <v>-0.0337153936271519</v>
      </c>
      <c r="I10" s="46" t="n">
        <f aca="false">IF(COUNT($E10)=1,-H10/MAX(ABS($F$4:$F$23)),"")</f>
        <v>0.0506020900147962</v>
      </c>
      <c r="K10" s="41" t="s">
        <v>36</v>
      </c>
      <c r="L10" s="48" t="n">
        <f aca="false">meany-(slope*meanx)</f>
        <v>-0.0122939624176241</v>
      </c>
      <c r="M10" s="48"/>
      <c r="N10" s="48"/>
      <c r="O10" s="41" t="s">
        <v>2</v>
      </c>
      <c r="P10" s="53" t="s">
        <v>8</v>
      </c>
    </row>
    <row r="11" customFormat="false" ht="12.75" hidden="false" customHeight="false" outlineLevel="0" collapsed="false">
      <c r="A11" s="0" t="n">
        <f aca="false">IF(COUNT(Sheet1!B11:C11)=2,Sheet1!B11*Sheet1!C11,0)</f>
        <v>4.038</v>
      </c>
      <c r="B11" s="0" t="n">
        <f aca="false">IF(COUNT(Sheet1!B11:C11)=2,Sheet1!B11^2,0)</f>
        <v>45.2929</v>
      </c>
      <c r="C11" s="49" t="n">
        <f aca="false">IF(COUNT(Sheet1!B11:C11)=2,(Sheet1!C11-meany)^2,0)</f>
        <v>0.00249999999999999</v>
      </c>
      <c r="D11" s="48" t="n">
        <f aca="false">IF(COUNT(Sheet1!B11:C11)=2,(Sheet1!C11-intercept-slope*Sheet1!B11)^2,0)</f>
        <v>0.00426119290192883</v>
      </c>
      <c r="E11" s="45" t="n">
        <f aca="false">IF(COUNT(Sheet1!B13:C13)=2,Sheet1!B13,"")</f>
        <v>7.87</v>
      </c>
      <c r="F11" s="45" t="n">
        <f aca="false">E11*slope+intercept</f>
        <v>0.780052229923773</v>
      </c>
      <c r="G11" s="45" t="n">
        <f aca="false">Sheet1!C13</f>
        <v>0.8</v>
      </c>
      <c r="H11" s="45" t="n">
        <f aca="false">F11-G11</f>
        <v>-0.0199477700762272</v>
      </c>
      <c r="I11" s="46" t="n">
        <f aca="false">IF(COUNT($E11)=1,-H11/MAX(ABS($F$4:$F$23)),"")</f>
        <v>0.0255723518387691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45.4276</v>
      </c>
      <c r="C12" s="49" t="n">
        <f aca="false">IF(COUNT(Sheet1!B12:C12)=2,(Sheet1!C12-meany)^2,0)</f>
        <v>0.0225</v>
      </c>
      <c r="D12" s="48" t="n">
        <f aca="false">IF(COUNT(Sheet1!B12:C12)=2,(Sheet1!C12-intercept-slope*Sheet1!B12)^2,0)</f>
        <v>0.0011367277674338</v>
      </c>
      <c r="E12" s="45" t="n">
        <f aca="false">IF(COUNT(Sheet1!B14:C14)=2,Sheet1!B14,"")</f>
        <v>8.86</v>
      </c>
      <c r="F12" s="45" t="n">
        <f aca="false">E12*slope+intercept</f>
        <v>0.879724749671928</v>
      </c>
      <c r="G12" s="45" t="n">
        <f aca="false">Sheet1!C14</f>
        <v>0.9</v>
      </c>
      <c r="H12" s="45" t="n">
        <f aca="false">F12-G12</f>
        <v>-0.0202752503280719</v>
      </c>
      <c r="I12" s="46" t="n">
        <f aca="false">IF(COUNT($E12)=1,-H12/MAX(ABS($F$4:$F$23)),"")</f>
        <v>0.0230472660177323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61.9369</v>
      </c>
      <c r="C13" s="49" t="n">
        <f aca="false">IF(COUNT(Sheet1!B13:C13)=2,(Sheet1!C13-meany)^2,0)</f>
        <v>0.0625</v>
      </c>
      <c r="D13" s="48" t="n">
        <f aca="false">IF(COUNT(Sheet1!B13:C13)=2,(Sheet1!C13-intercept-slope*Sheet1!B13)^2,0)</f>
        <v>0.000397913531014024</v>
      </c>
      <c r="E13" s="45" t="n">
        <f aca="false">IF(COUNT(Sheet1!B15:C15)=2,Sheet1!B15,"")</f>
        <v>10.35</v>
      </c>
      <c r="F13" s="45" t="n">
        <f aca="false">E13*slope+intercept</f>
        <v>1.02973692585855</v>
      </c>
      <c r="G13" s="45" t="n">
        <f aca="false">Sheet1!C15</f>
        <v>1</v>
      </c>
      <c r="H13" s="45" t="n">
        <f aca="false">F13-G13</f>
        <v>0.029736925858546</v>
      </c>
      <c r="I13" s="46" t="n">
        <f aca="false">IF(COUNT($E13)=1,-H13/MAX(ABS($F$4:$F$23)),"")</f>
        <v>-0.0288781776313914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78.4996</v>
      </c>
      <c r="C14" s="49" t="n">
        <f aca="false">IF(COUNT(Sheet1!B14:C14)=2,(Sheet1!C14-meany)^2,0)</f>
        <v>0.1225</v>
      </c>
      <c r="D14" s="48" t="n">
        <f aca="false">IF(COUNT(Sheet1!B14:C14)=2,(Sheet1!C14-intercept-slope*Sheet1!B14)^2,0)</f>
        <v>0.000411085775865978</v>
      </c>
      <c r="E14" s="45" t="str">
        <f aca="false">IF(COUNT(Sheet1!B16:C16)=2,Sheet1!B16,"")</f>
        <v/>
      </c>
      <c r="F14" s="45" t="e">
        <f aca="false">E14*slope+intercept</f>
        <v>#VALUE!</v>
      </c>
      <c r="G14" s="45" t="n">
        <f aca="false">Sheet1!C16</f>
        <v>0</v>
      </c>
      <c r="H14" s="45" t="e">
        <f aca="false">F14-G14</f>
        <v>#VALUE!</v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07.1225</v>
      </c>
      <c r="C15" s="49" t="n">
        <f aca="false">IF(COUNT(Sheet1!B15:C15)=2,(Sheet1!C15-meany)^2,0)</f>
        <v>0.2025</v>
      </c>
      <c r="D15" s="48" t="n">
        <f aca="false">IF(COUNT(Sheet1!B15:C15)=2,(Sheet1!C15-intercept-slope*Sheet1!B15)^2,0)</f>
        <v>0.000884284759516664</v>
      </c>
      <c r="E15" s="45" t="str">
        <f aca="false">IF(COUNT(Sheet1!B17:C17)=2,Sheet1!B17,"")</f>
        <v/>
      </c>
      <c r="F15" s="45" t="e">
        <f aca="false">E15*slope+intercept</f>
        <v>#VALUE!</v>
      </c>
      <c r="G15" s="45" t="n">
        <f aca="false">Sheet1!C17</f>
        <v>0</v>
      </c>
      <c r="H15" s="45" t="e">
        <f aca="false">F15-G15</f>
        <v>#VALUE!</v>
      </c>
      <c r="I15" s="46" t="str">
        <f aca="false">IF(COUNT($E15)=1,-H15/MAX(ABS($F$4:$F$23)),"")</f>
        <v/>
      </c>
      <c r="K15" s="54" t="s">
        <v>37</v>
      </c>
      <c r="L15" s="55"/>
      <c r="M15" s="56" t="n">
        <f aca="false">1-(ssr/ssy)</f>
        <v>0.986352177366961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e">
        <f aca="false">E16*slope+intercept</f>
        <v>#VALUE!</v>
      </c>
      <c r="G16" s="45" t="n">
        <f aca="false">Sheet1!C18</f>
        <v>0</v>
      </c>
      <c r="H16" s="45" t="e">
        <f aca="false">F16-G16</f>
        <v>#VALUE!</v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e">
        <f aca="false">E17*slope+intercept</f>
        <v>#VALUE!</v>
      </c>
      <c r="G17" s="45" t="n">
        <f aca="false">Sheet1!C19</f>
        <v>0</v>
      </c>
      <c r="H17" s="45" t="e">
        <f aca="false">F17-G17</f>
        <v>#VALUE!</v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e">
        <f aca="false">E18*slope+intercept</f>
        <v>#VALUE!</v>
      </c>
      <c r="G18" s="45" t="n">
        <f aca="false">Sheet1!C20</f>
        <v>0</v>
      </c>
      <c r="H18" s="45" t="e">
        <f aca="false">F18-G18</f>
        <v>#VALUE!</v>
      </c>
      <c r="I18" s="46" t="str">
        <f aca="false">IF(COUNT($E18)=1,-H18/MAX(ABS($F$4:$F$23)),"")</f>
        <v/>
      </c>
      <c r="K18" s="41" t="s">
        <v>38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e">
        <f aca="false">E19*slope+intercept</f>
        <v>#VALUE!</v>
      </c>
      <c r="G19" s="45" t="n">
        <f aca="false">Sheet1!C21</f>
        <v>0</v>
      </c>
      <c r="H19" s="45" t="e">
        <f aca="false">F19-G19</f>
        <v>#VALUE!</v>
      </c>
      <c r="I19" s="46" t="str">
        <f aca="false">IF(COUNT($E19)=1,-H19/MAX(ABS($F$4:$F$23)),"")</f>
        <v/>
      </c>
      <c r="K19" s="0" t="s">
        <v>39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e">
        <f aca="false">E20*slope+intercept</f>
        <v>#VALUE!</v>
      </c>
      <c r="G20" s="45" t="n">
        <f aca="false">Sheet1!C22</f>
        <v>0</v>
      </c>
      <c r="H20" s="45" t="e">
        <f aca="false">F20-G20</f>
        <v>#VALUE!</v>
      </c>
      <c r="I20" s="46" t="str">
        <f aca="false">IF(COUNT($E20)=1,-H20/MAX(ABS($F$4:$F$23)),"")</f>
        <v/>
      </c>
      <c r="K20" s="0" t="s">
        <v>40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e">
        <f aca="false">E21*slope+intercept</f>
        <v>#VALUE!</v>
      </c>
      <c r="G21" s="45" t="n">
        <f aca="false">Sheet1!C23</f>
        <v>0</v>
      </c>
      <c r="H21" s="45" t="e">
        <f aca="false">F21-G21</f>
        <v>#VALUE!</v>
      </c>
      <c r="I21" s="46" t="str">
        <f aca="false">IF(COUNT($E21)=1,-H21/MAX(ABS($F$4:$F$23)),"")</f>
        <v/>
      </c>
      <c r="K21" s="0" t="s">
        <v>41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e">
        <f aca="false">E22*slope+intercept</f>
        <v>#VALUE!</v>
      </c>
      <c r="G22" s="45" t="n">
        <f aca="false">Sheet1!C24</f>
        <v>0</v>
      </c>
      <c r="H22" s="45" t="e">
        <f aca="false">F22-G22</f>
        <v>#VALUE!</v>
      </c>
      <c r="I22" s="46" t="str">
        <f aca="false">IF(COUNT($E22)=1,-H22/MAX(ABS($F$4:$F$23)),"")</f>
        <v/>
      </c>
      <c r="K22" s="0" t="s">
        <v>42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e">
        <f aca="false">E23*slope+intercept</f>
        <v>#VALUE!</v>
      </c>
      <c r="G23" s="45" t="n">
        <f aca="false">Sheet1!C25</f>
        <v>0</v>
      </c>
      <c r="H23" s="45" t="e">
        <f aca="false">F23-G23</f>
        <v>#VALUE!</v>
      </c>
      <c r="I23" s="46" t="str">
        <f aca="false">IF(COUNT($E23)=1,-H23/MAX(ABS($F$4:$F$23)),"")</f>
        <v/>
      </c>
      <c r="K23" s="0" t="s">
        <v>43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e">
        <f aca="false">E24*slope+intercept</f>
        <v>#VALUE!</v>
      </c>
      <c r="G24" s="45" t="n">
        <f aca="false">Sheet1!C26</f>
        <v>0</v>
      </c>
      <c r="H24" s="45" t="e">
        <f aca="false">F24-G24</f>
        <v>#VALUE!</v>
      </c>
      <c r="I24" s="46" t="str">
        <f aca="false">IF(COUNT($E24)=1,-H24/MAX(ABS($F$4:$F$23)),"")</f>
        <v/>
      </c>
      <c r="K24" s="0" t="s">
        <v>44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e">
        <f aca="false">E25*slope+intercept</f>
        <v>#VALUE!</v>
      </c>
      <c r="G25" s="45" t="n">
        <f aca="false">Sheet1!C27</f>
        <v>0</v>
      </c>
      <c r="H25" s="45" t="e">
        <f aca="false">F25-G25</f>
        <v>#VALUE!</v>
      </c>
      <c r="I25" s="46" t="str">
        <f aca="false">IF(COUNT($E25)=1,-H25/MAX(ABS($F$4:$F$23)),"")</f>
        <v/>
      </c>
      <c r="K25" s="0" t="s">
        <v>45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e">
        <f aca="false">E26*slope+intercept</f>
        <v>#VALUE!</v>
      </c>
      <c r="G26" s="45" t="n">
        <f aca="false">Sheet1!C28</f>
        <v>0</v>
      </c>
      <c r="H26" s="45" t="e">
        <f aca="false">F26-G26</f>
        <v>#VALUE!</v>
      </c>
      <c r="I26" s="46" t="str">
        <f aca="false">IF(COUNT($E26)=1,-H26/MAX(ABS($F$4:$F$23)),"")</f>
        <v/>
      </c>
      <c r="K26" s="0" t="s">
        <v>46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e">
        <f aca="false">E27*slope+intercept</f>
        <v>#VALUE!</v>
      </c>
      <c r="G27" s="45" t="n">
        <f aca="false">Sheet1!C29</f>
        <v>0</v>
      </c>
      <c r="H27" s="45" t="e">
        <f aca="false">F27-G27</f>
        <v>#VALUE!</v>
      </c>
      <c r="I27" s="46" t="str">
        <f aca="false">IF(COUNT($E27)=1,-H27/MAX(ABS($F$4:$F$23)),"")</f>
        <v/>
      </c>
      <c r="K27" s="0" t="s">
        <v>47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e">
        <f aca="false">E28*slope+intercept</f>
        <v>#VALUE!</v>
      </c>
      <c r="G28" s="45" t="n">
        <f aca="false">Sheet1!C30</f>
        <v>0</v>
      </c>
      <c r="H28" s="45" t="e">
        <f aca="false">F28-G28</f>
        <v>#VALUE!</v>
      </c>
      <c r="I28" s="46" t="str">
        <f aca="false">IF(COUNT($E28)=1,-H28/MAX(ABS($F$4:$F$23)),"")</f>
        <v/>
      </c>
      <c r="K28" s="0" t="s">
        <v>48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e">
        <f aca="false">E29*slope+intercept</f>
        <v>#VALUE!</v>
      </c>
      <c r="G29" s="45" t="n">
        <f aca="false">Sheet1!C31</f>
        <v>0</v>
      </c>
      <c r="H29" s="45" t="e">
        <f aca="false">F29-G29</f>
        <v>#VALUE!</v>
      </c>
      <c r="I29" s="46" t="str">
        <f aca="false">IF(COUNT($E29)=1,-H29/MAX(ABS($F$4:$F$23)),"")</f>
        <v/>
      </c>
      <c r="K29" s="57" t="s">
        <v>49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e">
        <f aca="false">E30*slope+intercept</f>
        <v>#VALUE!</v>
      </c>
      <c r="G30" s="45" t="n">
        <f aca="false">Sheet1!C32</f>
        <v>0</v>
      </c>
      <c r="H30" s="45" t="e">
        <f aca="false">F30-G30</f>
        <v>#VALUE!</v>
      </c>
      <c r="I30" s="46" t="str">
        <f aca="false">IF(COUNT($E30)=1,-H30/MAX(ABS($F$4:$F$23)),"")</f>
        <v/>
      </c>
      <c r="K30" s="0" t="s">
        <v>50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e">
        <f aca="false">E31*slope+intercept</f>
        <v>#VALUE!</v>
      </c>
      <c r="G31" s="45" t="n">
        <f aca="false">Sheet1!C33</f>
        <v>0</v>
      </c>
      <c r="H31" s="45" t="e">
        <f aca="false">F31-G31</f>
        <v>#VALUE!</v>
      </c>
      <c r="I31" s="46" t="str">
        <f aca="false">IF(COUNT($E31)=1,-H31/MAX(ABS($F$4:$F$23)),"")</f>
        <v/>
      </c>
      <c r="K31" s="0" t="s">
        <v>51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e">
        <f aca="false">E32*slope+intercept</f>
        <v>#VALUE!</v>
      </c>
      <c r="G32" s="45" t="n">
        <f aca="false">Sheet1!C34</f>
        <v>0</v>
      </c>
      <c r="H32" s="45" t="e">
        <f aca="false">F32-G32</f>
        <v>#VALUE!</v>
      </c>
      <c r="I32" s="46" t="str">
        <f aca="false">IF(COUNT($E32)=1,-H32/MAX(ABS($F$4:$F$23)),"")</f>
        <v/>
      </c>
      <c r="K32" s="0" t="s">
        <v>52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e">
        <f aca="false">E33*slope+intercept</f>
        <v>#VALUE!</v>
      </c>
      <c r="G33" s="45" t="n">
        <f aca="false">Sheet1!C35</f>
        <v>0</v>
      </c>
      <c r="H33" s="45" t="e">
        <f aca="false">F33-G33</f>
        <v>#VALUE!</v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e">
        <f aca="false">E34*slope+intercept</f>
        <v>#VALUE!</v>
      </c>
      <c r="G34" s="45" t="n">
        <f aca="false">Sheet1!C36</f>
        <v>0</v>
      </c>
      <c r="H34" s="45" t="e">
        <f aca="false">F34-G34</f>
        <v>#VALUE!</v>
      </c>
      <c r="I34" s="46" t="str">
        <f aca="false">IF(COUNT($E34)=1,-H34/MAX(ABS($F$4:$F$23)),"")</f>
        <v/>
      </c>
      <c r="K34" s="0" t="s">
        <v>53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e">
        <f aca="false">E35*slope+intercept</f>
        <v>#VALUE!</v>
      </c>
      <c r="G35" s="45" t="n">
        <f aca="false">Sheet1!C37</f>
        <v>0</v>
      </c>
      <c r="H35" s="45" t="e">
        <f aca="false">F35-G35</f>
        <v>#VALUE!</v>
      </c>
      <c r="I35" s="46" t="str">
        <f aca="false">IF(COUNT($E35)=1,-H35/MAX(ABS($F$4:$F$23)),"")</f>
        <v/>
      </c>
      <c r="K35" s="0" t="s">
        <v>54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e">
        <f aca="false">E36*slope+intercept</f>
        <v>#VALUE!</v>
      </c>
      <c r="G36" s="45" t="n">
        <f aca="false">Sheet1!C38</f>
        <v>0</v>
      </c>
      <c r="H36" s="45" t="e">
        <f aca="false">F36-G36</f>
        <v>#VALUE!</v>
      </c>
      <c r="I36" s="46" t="str">
        <f aca="false">IF(COUNT($E36)=1,-H36/MAX(ABS($F$4:$F$23)),"")</f>
        <v/>
      </c>
      <c r="K36" s="0" t="s">
        <v>55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e">
        <f aca="false">E37*slope+intercept</f>
        <v>#VALUE!</v>
      </c>
      <c r="G37" s="45" t="n">
        <f aca="false">Sheet1!C39</f>
        <v>0</v>
      </c>
      <c r="H37" s="45" t="e">
        <f aca="false">F37-G37</f>
        <v>#VALUE!</v>
      </c>
      <c r="I37" s="46" t="str">
        <f aca="false">IF(COUNT($E37)=1,-H37/MAX(ABS($F$4:$F$23)),"")</f>
        <v/>
      </c>
      <c r="K37" s="0" t="s">
        <v>56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e">
        <f aca="false">E38*slope+intercept</f>
        <v>#VALUE!</v>
      </c>
      <c r="G38" s="45" t="n">
        <f aca="false">Sheet1!C40</f>
        <v>0</v>
      </c>
      <c r="H38" s="45" t="e">
        <f aca="false">F38-G38</f>
        <v>#VALUE!</v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e">
        <f aca="false">E39*slope+intercept</f>
        <v>#VALUE!</v>
      </c>
      <c r="G39" s="45" t="n">
        <f aca="false">Sheet1!C41</f>
        <v>0</v>
      </c>
      <c r="H39" s="45" t="e">
        <f aca="false">F39-G39</f>
        <v>#VALUE!</v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e">
        <f aca="false">E40*slope+intercept</f>
        <v>#VALUE!</v>
      </c>
      <c r="G40" s="45" t="n">
        <f aca="false">Sheet1!C42</f>
        <v>0</v>
      </c>
      <c r="H40" s="45" t="e">
        <f aca="false">F40-G40</f>
        <v>#VALUE!</v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e">
        <f aca="false">E41*slope+intercept</f>
        <v>#VALUE!</v>
      </c>
      <c r="G41" s="45" t="n">
        <f aca="false">Sheet1!C43</f>
        <v>0</v>
      </c>
      <c r="H41" s="45" t="e">
        <f aca="false">F41-G41</f>
        <v>#VALUE!</v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e">
        <f aca="false">E42*slope+intercept</f>
        <v>#VALUE!</v>
      </c>
      <c r="G42" s="45" t="n">
        <f aca="false">Sheet1!C44</f>
        <v>0</v>
      </c>
      <c r="H42" s="45" t="e">
        <f aca="false">F42-G42</f>
        <v>#VALUE!</v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e">
        <f aca="false">E43*slope+intercept</f>
        <v>#VALUE!</v>
      </c>
      <c r="G43" s="45" t="n">
        <f aca="false">Sheet1!C45</f>
        <v>0</v>
      </c>
      <c r="H43" s="45" t="e">
        <f aca="false">F43-G43</f>
        <v>#VALUE!</v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e">
        <f aca="false">E44*slope+intercept</f>
        <v>#VALUE!</v>
      </c>
      <c r="G44" s="45" t="n">
        <f aca="false">Sheet1!C46</f>
        <v>0</v>
      </c>
      <c r="H44" s="45" t="e">
        <f aca="false">F44-G44</f>
        <v>#VALUE!</v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e">
        <f aca="false">E45*slope+intercept</f>
        <v>#VALUE!</v>
      </c>
      <c r="G45" s="45" t="n">
        <f aca="false">Sheet1!C47</f>
        <v>0</v>
      </c>
      <c r="H45" s="45" t="e">
        <f aca="false">F45-G45</f>
        <v>#VALUE!</v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e">
        <f aca="false">E46*slope+intercept</f>
        <v>#VALUE!</v>
      </c>
      <c r="G46" s="45" t="n">
        <f aca="false">Sheet1!C48</f>
        <v>0</v>
      </c>
      <c r="H46" s="45" t="e">
        <f aca="false">F46-G46</f>
        <v>#VALUE!</v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e">
        <f aca="false">E47*slope+intercept</f>
        <v>#VALUE!</v>
      </c>
      <c r="G47" s="45" t="n">
        <f aca="false">Sheet1!C49</f>
        <v>0</v>
      </c>
      <c r="H47" s="45" t="e">
        <f aca="false">F47-G47</f>
        <v>#VALUE!</v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e">
        <f aca="false">E48*slope+intercept</f>
        <v>#VALUE!</v>
      </c>
      <c r="G48" s="45" t="n">
        <f aca="false">Sheet1!C50</f>
        <v>0</v>
      </c>
      <c r="H48" s="45" t="e">
        <f aca="false">F48-G48</f>
        <v>#VALUE!</v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e">
        <f aca="false">E49*slope+intercept</f>
        <v>#VALUE!</v>
      </c>
      <c r="G49" s="45" t="n">
        <f aca="false">Sheet1!C51</f>
        <v>0</v>
      </c>
      <c r="H49" s="45" t="e">
        <f aca="false">F49-G49</f>
        <v>#VALUE!</v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e">
        <f aca="false">E50*slope+intercept</f>
        <v>#VALUE!</v>
      </c>
      <c r="G50" s="45" t="n">
        <f aca="false">Sheet1!C52</f>
        <v>0</v>
      </c>
      <c r="H50" s="45" t="e">
        <f aca="false">F50-G50</f>
        <v>#VALUE!</v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e">
        <f aca="false">E51*slope+intercept</f>
        <v>#VALUE!</v>
      </c>
      <c r="G51" s="45" t="n">
        <f aca="false">Sheet1!C53</f>
        <v>0</v>
      </c>
      <c r="H51" s="45" t="e">
        <f aca="false">F51-G51</f>
        <v>#VALUE!</v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e">
        <f aca="false">E52*slope+intercept</f>
        <v>#VALUE!</v>
      </c>
      <c r="G52" s="45" t="n">
        <f aca="false">Sheet1!C54</f>
        <v>0</v>
      </c>
      <c r="H52" s="45" t="e">
        <f aca="false">F52-G52</f>
        <v>#VALUE!</v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e">
        <f aca="false">E53*slope+intercept</f>
        <v>#VALUE!</v>
      </c>
      <c r="G53" s="45" t="n">
        <f aca="false">Sheet1!C55</f>
        <v>0</v>
      </c>
      <c r="H53" s="45" t="e">
        <f aca="false">F53-G53</f>
        <v>#VALUE!</v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e">
        <f aca="false">E54*slope+intercept</f>
        <v>#VALUE!</v>
      </c>
      <c r="G54" s="45" t="n">
        <f aca="false">Sheet1!C56</f>
        <v>0</v>
      </c>
      <c r="H54" s="45" t="e">
        <f aca="false">F54-G54</f>
        <v>#VALUE!</v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e">
        <f aca="false">E55*slope+intercept</f>
        <v>#VALUE!</v>
      </c>
      <c r="G55" s="45" t="n">
        <f aca="false">Sheet1!C57</f>
        <v>0</v>
      </c>
      <c r="H55" s="45" t="e">
        <f aca="false">F55-G55</f>
        <v>#VALUE!</v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e">
        <f aca="false">E56*slope+intercept</f>
        <v>#VALUE!</v>
      </c>
      <c r="G56" s="45" t="n">
        <f aca="false">Sheet1!C58</f>
        <v>0</v>
      </c>
      <c r="H56" s="45" t="e">
        <f aca="false">F56-G56</f>
        <v>#VALUE!</v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e">
        <f aca="false">E57*slope+intercept</f>
        <v>#VALUE!</v>
      </c>
      <c r="G57" s="45" t="n">
        <f aca="false">Sheet1!C59</f>
        <v>0</v>
      </c>
      <c r="H57" s="45" t="e">
        <f aca="false">F57-G57</f>
        <v>#VALUE!</v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e">
        <f aca="false">E58*slope+intercept</f>
        <v>#VALUE!</v>
      </c>
      <c r="G58" s="45" t="n">
        <f aca="false">Sheet1!C60</f>
        <v>0</v>
      </c>
      <c r="H58" s="45" t="e">
        <f aca="false">F58-G58</f>
        <v>#VALUE!</v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e">
        <f aca="false">E59*slope+intercept</f>
        <v>#VALUE!</v>
      </c>
      <c r="G59" s="45" t="n">
        <f aca="false">Sheet1!C61</f>
        <v>0</v>
      </c>
      <c r="H59" s="45" t="e">
        <f aca="false">F59-G59</f>
        <v>#VALUE!</v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e">
        <f aca="false">E60*slope+intercept</f>
        <v>#VALUE!</v>
      </c>
      <c r="G60" s="45" t="n">
        <f aca="false">Sheet1!C62</f>
        <v>0</v>
      </c>
      <c r="H60" s="45" t="e">
        <f aca="false">F60-G60</f>
        <v>#VALUE!</v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e">
        <f aca="false">E61*slope+intercept</f>
        <v>#VALUE!</v>
      </c>
      <c r="G61" s="45" t="n">
        <f aca="false">Sheet1!C63</f>
        <v>0</v>
      </c>
      <c r="H61" s="45" t="e">
        <f aca="false">F61-G61</f>
        <v>#VALUE!</v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e">
        <f aca="false">E62*slope+intercept</f>
        <v>#VALUE!</v>
      </c>
      <c r="G62" s="45" t="n">
        <f aca="false">Sheet1!C64</f>
        <v>0</v>
      </c>
      <c r="H62" s="45" t="e">
        <f aca="false">F62-G62</f>
        <v>#VALUE!</v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e">
        <f aca="false">E63*slope+intercept</f>
        <v>#VALUE!</v>
      </c>
      <c r="G63" s="45" t="n">
        <f aca="false">Sheet1!C65</f>
        <v>0</v>
      </c>
      <c r="H63" s="45" t="e">
        <f aca="false">F63-G63</f>
        <v>#VALUE!</v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e">
        <f aca="false">E64*slope+intercept</f>
        <v>#VALUE!</v>
      </c>
      <c r="G64" s="45" t="n">
        <f aca="false">Sheet1!C66</f>
        <v>0</v>
      </c>
      <c r="H64" s="45" t="e">
        <f aca="false">F64-G64</f>
        <v>#VALUE!</v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e">
        <f aca="false">E65*slope+intercept</f>
        <v>#VALUE!</v>
      </c>
      <c r="G65" s="45" t="n">
        <f aca="false">Sheet1!C67</f>
        <v>0</v>
      </c>
      <c r="H65" s="45" t="e">
        <f aca="false">F65-G65</f>
        <v>#VALUE!</v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e">
        <f aca="false">E66*slope+intercept</f>
        <v>#VALUE!</v>
      </c>
      <c r="G66" s="45" t="n">
        <f aca="false">Sheet1!C68</f>
        <v>0</v>
      </c>
      <c r="H66" s="45" t="e">
        <f aca="false">F66-G66</f>
        <v>#VALUE!</v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e">
        <f aca="false">E67*slope+intercept</f>
        <v>#VALUE!</v>
      </c>
      <c r="G67" s="45" t="n">
        <f aca="false">Sheet1!C69</f>
        <v>0</v>
      </c>
      <c r="H67" s="45" t="e">
        <f aca="false">F67-G67</f>
        <v>#VALUE!</v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e">
        <f aca="false">E68*slope+intercept</f>
        <v>#VALUE!</v>
      </c>
      <c r="G68" s="45" t="n">
        <f aca="false">Sheet1!C70</f>
        <v>0</v>
      </c>
      <c r="H68" s="45" t="e">
        <f aca="false">F68-G68</f>
        <v>#VALUE!</v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e">
        <f aca="false">E69*slope+intercept</f>
        <v>#VALUE!</v>
      </c>
      <c r="G69" s="45" t="n">
        <f aca="false">Sheet1!C71</f>
        <v>0</v>
      </c>
      <c r="H69" s="45" t="e">
        <f aca="false">F69-G69</f>
        <v>#VALUE!</v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e">
        <f aca="false">E70*slope+intercept</f>
        <v>#VALUE!</v>
      </c>
      <c r="G70" s="45" t="n">
        <f aca="false">Sheet1!C72</f>
        <v>0</v>
      </c>
      <c r="H70" s="45" t="e">
        <f aca="false">F70-G70</f>
        <v>#VALUE!</v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e">
        <f aca="false">E71*slope+intercept</f>
        <v>#VALUE!</v>
      </c>
      <c r="G71" s="45" t="n">
        <f aca="false">Sheet1!C73</f>
        <v>0</v>
      </c>
      <c r="H71" s="45" t="e">
        <f aca="false">F71-G71</f>
        <v>#VALUE!</v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e">
        <f aca="false">E72*slope+intercept</f>
        <v>#VALUE!</v>
      </c>
      <c r="G72" s="45" t="n">
        <f aca="false">Sheet1!C74</f>
        <v>0</v>
      </c>
      <c r="H72" s="45" t="e">
        <f aca="false">F72-G72</f>
        <v>#VALUE!</v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e">
        <f aca="false">E73*slope+intercept</f>
        <v>#VALUE!</v>
      </c>
      <c r="G73" s="45" t="n">
        <f aca="false">Sheet1!C75</f>
        <v>0</v>
      </c>
      <c r="H73" s="45" t="e">
        <f aca="false">F73-G73</f>
        <v>#VALUE!</v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e">
        <f aca="false">E74*slope+intercept</f>
        <v>#VALUE!</v>
      </c>
      <c r="G74" s="45" t="n">
        <f aca="false">Sheet1!C76</f>
        <v>0</v>
      </c>
      <c r="H74" s="45" t="e">
        <f aca="false">F74-G74</f>
        <v>#VALUE!</v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e">
        <f aca="false">E75*slope+intercept</f>
        <v>#VALUE!</v>
      </c>
      <c r="G75" s="45" t="n">
        <f aca="false">Sheet1!C77</f>
        <v>0</v>
      </c>
      <c r="H75" s="45" t="e">
        <f aca="false">F75-G75</f>
        <v>#VALUE!</v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e">
        <f aca="false">E76*slope+intercept</f>
        <v>#VALUE!</v>
      </c>
      <c r="G76" s="45" t="n">
        <f aca="false">Sheet1!C78</f>
        <v>0</v>
      </c>
      <c r="H76" s="45" t="e">
        <f aca="false">F76-G76</f>
        <v>#VALUE!</v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e">
        <f aca="false">E77*slope+intercept</f>
        <v>#VALUE!</v>
      </c>
      <c r="G77" s="45" t="n">
        <f aca="false">Sheet1!C79</f>
        <v>0</v>
      </c>
      <c r="H77" s="45" t="e">
        <f aca="false">F77-G77</f>
        <v>#VALUE!</v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e">
        <f aca="false">E78*slope+intercept</f>
        <v>#VALUE!</v>
      </c>
      <c r="G78" s="45" t="n">
        <f aca="false">Sheet1!C80</f>
        <v>0</v>
      </c>
      <c r="H78" s="45" t="e">
        <f aca="false">F78-G78</f>
        <v>#VALUE!</v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e">
        <f aca="false">E79*slope+intercept</f>
        <v>#VALUE!</v>
      </c>
      <c r="G79" s="45" t="n">
        <f aca="false">Sheet1!C81</f>
        <v>0</v>
      </c>
      <c r="H79" s="45" t="e">
        <f aca="false">F79-G79</f>
        <v>#VALUE!</v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e">
        <f aca="false">E80*slope+intercept</f>
        <v>#VALUE!</v>
      </c>
      <c r="G80" s="45" t="n">
        <f aca="false">Sheet1!C82</f>
        <v>0</v>
      </c>
      <c r="H80" s="45" t="e">
        <f aca="false">F80-G80</f>
        <v>#VALUE!</v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e">
        <f aca="false">E81*slope+intercept</f>
        <v>#VALUE!</v>
      </c>
      <c r="G81" s="45" t="n">
        <f aca="false">Sheet1!C83</f>
        <v>0</v>
      </c>
      <c r="H81" s="45" t="e">
        <f aca="false">F81-G81</f>
        <v>#VALUE!</v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e">
        <f aca="false">E82*slope+intercept</f>
        <v>#VALUE!</v>
      </c>
      <c r="G82" s="45" t="n">
        <f aca="false">Sheet1!C84</f>
        <v>0</v>
      </c>
      <c r="H82" s="45" t="e">
        <f aca="false">F82-G82</f>
        <v>#VALUE!</v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e">
        <f aca="false">E83*slope+intercept</f>
        <v>#VALUE!</v>
      </c>
      <c r="G83" s="45" t="n">
        <f aca="false">Sheet1!C85</f>
        <v>0</v>
      </c>
      <c r="H83" s="45" t="e">
        <f aca="false">F83-G83</f>
        <v>#VALUE!</v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e">
        <f aca="false">E84*slope+intercept</f>
        <v>#VALUE!</v>
      </c>
      <c r="G84" s="45" t="n">
        <f aca="false">Sheet1!C86</f>
        <v>0</v>
      </c>
      <c r="H84" s="45" t="e">
        <f aca="false">F84-G84</f>
        <v>#VALUE!</v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e">
        <f aca="false">E85*slope+intercept</f>
        <v>#VALUE!</v>
      </c>
      <c r="G85" s="45" t="n">
        <f aca="false">Sheet1!C87</f>
        <v>0</v>
      </c>
      <c r="H85" s="45" t="e">
        <f aca="false">F85-G85</f>
        <v>#VALUE!</v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e">
        <f aca="false">E86*slope+intercept</f>
        <v>#VALUE!</v>
      </c>
      <c r="G86" s="45" t="n">
        <f aca="false">Sheet1!C88</f>
        <v>0</v>
      </c>
      <c r="H86" s="45" t="e">
        <f aca="false">F86-G86</f>
        <v>#VALUE!</v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e">
        <f aca="false">E87*slope+intercept</f>
        <v>#VALUE!</v>
      </c>
      <c r="G87" s="45" t="n">
        <f aca="false">Sheet1!C89</f>
        <v>0</v>
      </c>
      <c r="H87" s="45" t="e">
        <f aca="false">F87-G87</f>
        <v>#VALUE!</v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e">
        <f aca="false">E88*slope+intercept</f>
        <v>#VALUE!</v>
      </c>
      <c r="G88" s="45" t="n">
        <f aca="false">Sheet1!C90</f>
        <v>0</v>
      </c>
      <c r="H88" s="45" t="e">
        <f aca="false">F88-G88</f>
        <v>#VALUE!</v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e">
        <f aca="false">E89*slope+intercept</f>
        <v>#VALUE!</v>
      </c>
      <c r="G89" s="45" t="n">
        <f aca="false">Sheet1!C91</f>
        <v>0</v>
      </c>
      <c r="H89" s="45" t="e">
        <f aca="false">F89-G89</f>
        <v>#VALUE!</v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e">
        <f aca="false">E90*slope+intercept</f>
        <v>#VALUE!</v>
      </c>
      <c r="G90" s="45" t="n">
        <f aca="false">Sheet1!C92</f>
        <v>0</v>
      </c>
      <c r="H90" s="45" t="e">
        <f aca="false">F90-G90</f>
        <v>#VALUE!</v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e">
        <f aca="false">E91*slope+intercept</f>
        <v>#VALUE!</v>
      </c>
      <c r="G91" s="45" t="n">
        <f aca="false">Sheet1!C93</f>
        <v>0</v>
      </c>
      <c r="H91" s="45" t="e">
        <f aca="false">F91-G91</f>
        <v>#VALUE!</v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e">
        <f aca="false">E92*slope+intercept</f>
        <v>#VALUE!</v>
      </c>
      <c r="G92" s="45" t="n">
        <f aca="false">Sheet1!C94</f>
        <v>0</v>
      </c>
      <c r="H92" s="45" t="e">
        <f aca="false">F92-G92</f>
        <v>#VALUE!</v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e">
        <f aca="false">E93*slope+intercept</f>
        <v>#VALUE!</v>
      </c>
      <c r="G93" s="45" t="n">
        <f aca="false">Sheet1!C95</f>
        <v>0</v>
      </c>
      <c r="H93" s="45" t="e">
        <f aca="false">F93-G93</f>
        <v>#VALUE!</v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e">
        <f aca="false">E94*slope+intercept</f>
        <v>#VALUE!</v>
      </c>
      <c r="G94" s="45" t="n">
        <f aca="false">Sheet1!C96</f>
        <v>0</v>
      </c>
      <c r="H94" s="45" t="e">
        <f aca="false">F94-G94</f>
        <v>#VALUE!</v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e">
        <f aca="false">E95*slope+intercept</f>
        <v>#VALUE!</v>
      </c>
      <c r="G95" s="45" t="n">
        <f aca="false">Sheet1!C97</f>
        <v>0</v>
      </c>
      <c r="H95" s="45" t="e">
        <f aca="false">F95-G95</f>
        <v>#VALUE!</v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e">
        <f aca="false">E96*slope+intercept</f>
        <v>#VALUE!</v>
      </c>
      <c r="G96" s="45" t="n">
        <f aca="false">Sheet1!C98</f>
        <v>0</v>
      </c>
      <c r="H96" s="45" t="e">
        <f aca="false">F96-G96</f>
        <v>#VALUE!</v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e">
        <f aca="false">E97*slope+intercept</f>
        <v>#VALUE!</v>
      </c>
      <c r="G97" s="45" t="n">
        <f aca="false">Sheet1!C99</f>
        <v>0</v>
      </c>
      <c r="H97" s="45" t="e">
        <f aca="false">F97-G97</f>
        <v>#VALUE!</v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e">
        <f aca="false">E98*slope+intercept</f>
        <v>#VALUE!</v>
      </c>
      <c r="G98" s="45" t="n">
        <f aca="false">Sheet1!C100</f>
        <v>0</v>
      </c>
      <c r="H98" s="45" t="e">
        <f aca="false">F98-G98</f>
        <v>#VALUE!</v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e">
        <f aca="false">E99*slope+intercept</f>
        <v>#VALUE!</v>
      </c>
      <c r="G99" s="45" t="n">
        <f aca="false">Sheet1!C101</f>
        <v>0</v>
      </c>
      <c r="H99" s="45" t="e">
        <f aca="false">F99-G99</f>
        <v>#VALUE!</v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e">
        <f aca="false">E100*slope+intercept</f>
        <v>#VALUE!</v>
      </c>
      <c r="G100" s="45" t="n">
        <f aca="false">Sheet1!C102</f>
        <v>0</v>
      </c>
      <c r="H100" s="45" t="e">
        <f aca="false">F100-G100</f>
        <v>#VALUE!</v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e">
        <f aca="false">E101*slope+intercept</f>
        <v>#VALUE!</v>
      </c>
      <c r="G101" s="45" t="n">
        <f aca="false">Sheet1!C103</f>
        <v>0</v>
      </c>
      <c r="H101" s="45" t="e">
        <f aca="false">F101-G101</f>
        <v>#VALUE!</v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e">
        <f aca="false">E102*slope+intercept</f>
        <v>#VALUE!</v>
      </c>
      <c r="G102" s="45" t="n">
        <f aca="false">Sheet1!C104</f>
        <v>0</v>
      </c>
      <c r="H102" s="45" t="e">
        <f aca="false">F102-G102</f>
        <v>#VALUE!</v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e">
        <f aca="false">E103*slope+intercept</f>
        <v>#VALUE!</v>
      </c>
      <c r="G103" s="45" t="n">
        <f aca="false">Sheet1!C105</f>
        <v>0</v>
      </c>
      <c r="H103" s="45" t="e">
        <f aca="false">F103-G103</f>
        <v>#VALUE!</v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e">
        <f aca="false">E104*slope+intercept</f>
        <v>#VALUE!</v>
      </c>
      <c r="G104" s="45" t="n">
        <f aca="false">Sheet1!C106</f>
        <v>0</v>
      </c>
      <c r="H104" s="45" t="e">
        <f aca="false">F104-G104</f>
        <v>#VALUE!</v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e">
        <f aca="false">E105*slope+intercept</f>
        <v>#VALUE!</v>
      </c>
      <c r="G105" s="45" t="n">
        <f aca="false">Sheet1!C107</f>
        <v>0</v>
      </c>
      <c r="H105" s="45" t="e">
        <f aca="false">F105-G105</f>
        <v>#VALUE!</v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e">
        <f aca="false">E106*slope+intercept</f>
        <v>#VALUE!</v>
      </c>
      <c r="G106" s="45" t="n">
        <f aca="false">Sheet1!C108</f>
        <v>0</v>
      </c>
      <c r="H106" s="45" t="e">
        <f aca="false">F106-G106</f>
        <v>#VALUE!</v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e">
        <f aca="false">E107*slope+intercept</f>
        <v>#VALUE!</v>
      </c>
      <c r="G107" s="45" t="n">
        <f aca="false">Sheet1!C109</f>
        <v>0</v>
      </c>
      <c r="H107" s="45" t="e">
        <f aca="false">F107-G107</f>
        <v>#VALUE!</v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e">
        <f aca="false">E108*slope+intercept</f>
        <v>#VALUE!</v>
      </c>
      <c r="G108" s="45" t="n">
        <f aca="false">Sheet1!C110</f>
        <v>0</v>
      </c>
      <c r="H108" s="45" t="e">
        <f aca="false">F108-G108</f>
        <v>#VALUE!</v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e">
        <f aca="false">E109*slope+intercept</f>
        <v>#VALUE!</v>
      </c>
      <c r="G109" s="45" t="n">
        <f aca="false">Sheet1!C111</f>
        <v>0</v>
      </c>
      <c r="H109" s="45" t="e">
        <f aca="false">F109-G109</f>
        <v>#VALUE!</v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e">
        <f aca="false">E110*slope+intercept</f>
        <v>#VALUE!</v>
      </c>
      <c r="G110" s="45" t="n">
        <f aca="false">Sheet1!C112</f>
        <v>0</v>
      </c>
      <c r="H110" s="45" t="e">
        <f aca="false">F110-G110</f>
        <v>#VALUE!</v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e">
        <f aca="false">E111*slope+intercept</f>
        <v>#VALUE!</v>
      </c>
      <c r="G111" s="45" t="n">
        <f aca="false">Sheet1!C113</f>
        <v>0</v>
      </c>
      <c r="H111" s="45" t="e">
        <f aca="false">F111-G111</f>
        <v>#VALUE!</v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e">
        <f aca="false">E112*slope+intercept</f>
        <v>#VALUE!</v>
      </c>
      <c r="G112" s="45" t="n">
        <f aca="false">Sheet1!C114</f>
        <v>0</v>
      </c>
      <c r="H112" s="45" t="e">
        <f aca="false">F112-G112</f>
        <v>#VALUE!</v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e">
        <f aca="false">E113*slope+intercept</f>
        <v>#VALUE!</v>
      </c>
      <c r="G113" s="45" t="n">
        <f aca="false">Sheet1!C115</f>
        <v>0</v>
      </c>
      <c r="H113" s="45" t="e">
        <f aca="false">F113-G113</f>
        <v>#VALUE!</v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e">
        <f aca="false">E114*slope+intercept</f>
        <v>#VALUE!</v>
      </c>
      <c r="G114" s="45" t="n">
        <f aca="false">Sheet1!C116</f>
        <v>0</v>
      </c>
      <c r="H114" s="45" t="e">
        <f aca="false">F114-G114</f>
        <v>#VALUE!</v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e">
        <f aca="false">E115*slope+intercept</f>
        <v>#VALUE!</v>
      </c>
      <c r="G115" s="45" t="n">
        <f aca="false">Sheet1!C117</f>
        <v>0</v>
      </c>
      <c r="H115" s="45" t="e">
        <f aca="false">F115-G115</f>
        <v>#VALUE!</v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e">
        <f aca="false">E116*slope+intercept</f>
        <v>#VALUE!</v>
      </c>
      <c r="G116" s="45" t="n">
        <f aca="false">Sheet1!C118</f>
        <v>0</v>
      </c>
      <c r="H116" s="45" t="e">
        <f aca="false">F116-G116</f>
        <v>#VALUE!</v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e">
        <f aca="false">E117*slope+intercept</f>
        <v>#VALUE!</v>
      </c>
      <c r="G117" s="45" t="n">
        <f aca="false">Sheet1!C119</f>
        <v>0</v>
      </c>
      <c r="H117" s="45" t="e">
        <f aca="false">F117-G117</f>
        <v>#VALUE!</v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e">
        <f aca="false">E118*slope+intercept</f>
        <v>#VALUE!</v>
      </c>
      <c r="G118" s="45" t="n">
        <f aca="false">Sheet1!C120</f>
        <v>0</v>
      </c>
      <c r="H118" s="45" t="e">
        <f aca="false">F118-G118</f>
        <v>#VALUE!</v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e">
        <f aca="false">E119*slope+intercept</f>
        <v>#VALUE!</v>
      </c>
      <c r="G119" s="45" t="n">
        <f aca="false">Sheet1!C121</f>
        <v>0</v>
      </c>
      <c r="H119" s="45" t="e">
        <f aca="false">F119-G119</f>
        <v>#VALUE!</v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e">
        <f aca="false">E120*slope+intercept</f>
        <v>#VALUE!</v>
      </c>
      <c r="G120" s="45" t="n">
        <f aca="false">Sheet1!C122</f>
        <v>0</v>
      </c>
      <c r="H120" s="45" t="e">
        <f aca="false">F120-G120</f>
        <v>#VALUE!</v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e">
        <f aca="false">E121*slope+intercept</f>
        <v>#VALUE!</v>
      </c>
      <c r="G121" s="45" t="n">
        <f aca="false">Sheet1!C123</f>
        <v>0</v>
      </c>
      <c r="H121" s="45" t="e">
        <f aca="false">F121-G121</f>
        <v>#VALUE!</v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e">
        <f aca="false">E122*slope+intercept</f>
        <v>#VALUE!</v>
      </c>
      <c r="G122" s="45" t="n">
        <f aca="false">Sheet1!C124</f>
        <v>0</v>
      </c>
      <c r="H122" s="45" t="e">
        <f aca="false">F122-G122</f>
        <v>#VALUE!</v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e">
        <f aca="false">E123*slope+intercept</f>
        <v>#VALUE!</v>
      </c>
      <c r="G123" s="45" t="n">
        <f aca="false">Sheet1!C125</f>
        <v>0</v>
      </c>
      <c r="H123" s="45" t="e">
        <f aca="false">F123-G123</f>
        <v>#VALUE!</v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e">
        <f aca="false">E124*slope+intercept</f>
        <v>#VALUE!</v>
      </c>
      <c r="G124" s="45" t="n">
        <f aca="false">Sheet1!C126</f>
        <v>0</v>
      </c>
      <c r="H124" s="45" t="e">
        <f aca="false">F124-G124</f>
        <v>#VALUE!</v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e">
        <f aca="false">E125*slope+intercept</f>
        <v>#VALUE!</v>
      </c>
      <c r="G125" s="45" t="n">
        <f aca="false">Sheet1!C127</f>
        <v>0</v>
      </c>
      <c r="H125" s="45" t="e">
        <f aca="false">F125-G125</f>
        <v>#VALUE!</v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e">
        <f aca="false">E126*slope+intercept</f>
        <v>#VALUE!</v>
      </c>
      <c r="G126" s="45" t="n">
        <f aca="false">Sheet1!C128</f>
        <v>0</v>
      </c>
      <c r="H126" s="45" t="e">
        <f aca="false">F126-G126</f>
        <v>#VALUE!</v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e">
        <f aca="false">E127*slope+intercept</f>
        <v>#VALUE!</v>
      </c>
      <c r="G127" s="45" t="n">
        <f aca="false">Sheet1!C129</f>
        <v>0</v>
      </c>
      <c r="H127" s="45" t="e">
        <f aca="false">F127-G127</f>
        <v>#VALUE!</v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e">
        <f aca="false">E128*slope+intercept</f>
        <v>#VALUE!</v>
      </c>
      <c r="G128" s="45" t="n">
        <f aca="false">Sheet1!C130</f>
        <v>0</v>
      </c>
      <c r="H128" s="45" t="e">
        <f aca="false">F128-G128</f>
        <v>#VALUE!</v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e">
        <f aca="false">E129*slope+intercept</f>
        <v>#VALUE!</v>
      </c>
      <c r="G129" s="45" t="n">
        <f aca="false">Sheet1!C131</f>
        <v>0</v>
      </c>
      <c r="H129" s="45" t="e">
        <f aca="false">F129-G129</f>
        <v>#VALUE!</v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e">
        <f aca="false">E130*slope+intercept</f>
        <v>#VALUE!</v>
      </c>
      <c r="G130" s="45" t="n">
        <f aca="false">Sheet1!C132</f>
        <v>0</v>
      </c>
      <c r="H130" s="45" t="e">
        <f aca="false">F130-G130</f>
        <v>#VALUE!</v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e">
        <f aca="false">E131*slope+intercept</f>
        <v>#VALUE!</v>
      </c>
      <c r="G131" s="45" t="n">
        <f aca="false">Sheet1!C133</f>
        <v>0</v>
      </c>
      <c r="H131" s="45" t="e">
        <f aca="false">F131-G131</f>
        <v>#VALUE!</v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e">
        <f aca="false">E132*slope+intercept</f>
        <v>#VALUE!</v>
      </c>
      <c r="G132" s="45" t="n">
        <f aca="false">Sheet1!C134</f>
        <v>0</v>
      </c>
      <c r="H132" s="45" t="e">
        <f aca="false">F132-G132</f>
        <v>#VALUE!</v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e">
        <f aca="false">E133*slope+intercept</f>
        <v>#VALUE!</v>
      </c>
      <c r="G133" s="45" t="n">
        <f aca="false">Sheet1!C135</f>
        <v>0</v>
      </c>
      <c r="H133" s="45" t="e">
        <f aca="false">F133-G133</f>
        <v>#VALUE!</v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e">
        <f aca="false">E134*slope+intercept</f>
        <v>#VALUE!</v>
      </c>
      <c r="G134" s="45" t="n">
        <f aca="false">Sheet1!C136</f>
        <v>0</v>
      </c>
      <c r="H134" s="45" t="e">
        <f aca="false">F134-G134</f>
        <v>#VALUE!</v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e">
        <f aca="false">E135*slope+intercept</f>
        <v>#VALUE!</v>
      </c>
      <c r="G135" s="45" t="n">
        <f aca="false">Sheet1!C137</f>
        <v>0</v>
      </c>
      <c r="H135" s="45" t="e">
        <f aca="false">F135-G135</f>
        <v>#VALUE!</v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e">
        <f aca="false">E136*slope+intercept</f>
        <v>#VALUE!</v>
      </c>
      <c r="G136" s="45" t="n">
        <f aca="false">Sheet1!C138</f>
        <v>0</v>
      </c>
      <c r="H136" s="45" t="e">
        <f aca="false">F136-G136</f>
        <v>#VALUE!</v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e">
        <f aca="false">E137*slope+intercept</f>
        <v>#VALUE!</v>
      </c>
      <c r="G137" s="45" t="n">
        <f aca="false">Sheet1!C139</f>
        <v>0</v>
      </c>
      <c r="H137" s="45" t="e">
        <f aca="false">F137-G137</f>
        <v>#VALUE!</v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e">
        <f aca="false">E138*slope+intercept</f>
        <v>#VALUE!</v>
      </c>
      <c r="G138" s="45" t="n">
        <f aca="false">Sheet1!C140</f>
        <v>0</v>
      </c>
      <c r="H138" s="45" t="e">
        <f aca="false">F138-G138</f>
        <v>#VALUE!</v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e">
        <f aca="false">E139*slope+intercept</f>
        <v>#VALUE!</v>
      </c>
      <c r="G139" s="45" t="n">
        <f aca="false">Sheet1!C141</f>
        <v>0</v>
      </c>
      <c r="H139" s="45" t="e">
        <f aca="false">F139-G139</f>
        <v>#VALUE!</v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e">
        <f aca="false">E140*slope+intercept</f>
        <v>#VALUE!</v>
      </c>
      <c r="G140" s="45" t="n">
        <f aca="false">Sheet1!C142</f>
        <v>0</v>
      </c>
      <c r="H140" s="45" t="e">
        <f aca="false">F140-G140</f>
        <v>#VALUE!</v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e">
        <f aca="false">E141*slope+intercept</f>
        <v>#VALUE!</v>
      </c>
      <c r="G141" s="45" t="n">
        <f aca="false">Sheet1!C143</f>
        <v>0</v>
      </c>
      <c r="H141" s="45" t="e">
        <f aca="false">F141-G141</f>
        <v>#VALUE!</v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e">
        <f aca="false">E142*slope+intercept</f>
        <v>#VALUE!</v>
      </c>
      <c r="G142" s="45" t="n">
        <f aca="false">Sheet1!C144</f>
        <v>0</v>
      </c>
      <c r="H142" s="45" t="e">
        <f aca="false">F142-G142</f>
        <v>#VALUE!</v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e">
        <f aca="false">E143*slope+intercept</f>
        <v>#VALUE!</v>
      </c>
      <c r="G143" s="45" t="n">
        <f aca="false">Sheet1!C145</f>
        <v>0</v>
      </c>
      <c r="H143" s="45" t="e">
        <f aca="false">F143-G143</f>
        <v>#VALUE!</v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e">
        <f aca="false">E144*slope+intercept</f>
        <v>#VALUE!</v>
      </c>
      <c r="G144" s="45" t="n">
        <f aca="false">Sheet1!C146</f>
        <v>0</v>
      </c>
      <c r="H144" s="45" t="e">
        <f aca="false">F144-G144</f>
        <v>#VALUE!</v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e">
        <f aca="false">E145*slope+intercept</f>
        <v>#VALUE!</v>
      </c>
      <c r="G145" s="45" t="n">
        <f aca="false">Sheet1!C147</f>
        <v>0</v>
      </c>
      <c r="H145" s="45" t="e">
        <f aca="false">F145-G145</f>
        <v>#VALUE!</v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e">
        <f aca="false">E146*slope+intercept</f>
        <v>#VALUE!</v>
      </c>
      <c r="G146" s="45" t="n">
        <f aca="false">Sheet1!C148</f>
        <v>0</v>
      </c>
      <c r="H146" s="45" t="e">
        <f aca="false">F146-G146</f>
        <v>#VALUE!</v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e">
        <f aca="false">E147*slope+intercept</f>
        <v>#VALUE!</v>
      </c>
      <c r="G147" s="45" t="n">
        <f aca="false">Sheet1!C149</f>
        <v>0</v>
      </c>
      <c r="H147" s="45" t="e">
        <f aca="false">F147-G147</f>
        <v>#VALUE!</v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e">
        <f aca="false">E148*slope+intercept</f>
        <v>#VALUE!</v>
      </c>
      <c r="G148" s="45" t="n">
        <f aca="false">Sheet1!C150</f>
        <v>0</v>
      </c>
      <c r="H148" s="45" t="e">
        <f aca="false">F148-G148</f>
        <v>#VALUE!</v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e">
        <f aca="false">E149*slope+intercept</f>
        <v>#VALUE!</v>
      </c>
      <c r="G149" s="45" t="n">
        <f aca="false">Sheet1!C151</f>
        <v>0</v>
      </c>
      <c r="H149" s="45" t="e">
        <f aca="false">F149-G149</f>
        <v>#VALUE!</v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e">
        <f aca="false">E150*slope+intercept</f>
        <v>#VALUE!</v>
      </c>
      <c r="G150" s="45" t="n">
        <f aca="false">Sheet1!C152</f>
        <v>0</v>
      </c>
      <c r="H150" s="45" t="e">
        <f aca="false">F150-G150</f>
        <v>#VALUE!</v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e">
        <f aca="false">E151*slope+intercept</f>
        <v>#VALUE!</v>
      </c>
      <c r="G151" s="45" t="n">
        <f aca="false">Sheet1!C153</f>
        <v>0</v>
      </c>
      <c r="H151" s="45" t="e">
        <f aca="false">F151-G151</f>
        <v>#VALUE!</v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e">
        <f aca="false">E152*slope+intercept</f>
        <v>#VALUE!</v>
      </c>
      <c r="G152" s="45" t="n">
        <f aca="false">Sheet1!C154</f>
        <v>0</v>
      </c>
      <c r="H152" s="45" t="e">
        <f aca="false">F152-G152</f>
        <v>#VALUE!</v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e">
        <f aca="false">E153*slope+intercept</f>
        <v>#VALUE!</v>
      </c>
      <c r="G153" s="45" t="n">
        <f aca="false">Sheet1!C155</f>
        <v>0</v>
      </c>
      <c r="H153" s="45" t="e">
        <f aca="false">F153-G153</f>
        <v>#VALUE!</v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e">
        <f aca="false">E154*slope+intercept</f>
        <v>#VALUE!</v>
      </c>
      <c r="G154" s="45" t="n">
        <f aca="false">Sheet1!C156</f>
        <v>0</v>
      </c>
      <c r="H154" s="45" t="e">
        <f aca="false">F154-G154</f>
        <v>#VALUE!</v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e">
        <f aca="false">E155*slope+intercept</f>
        <v>#VALUE!</v>
      </c>
      <c r="G155" s="45" t="n">
        <f aca="false">Sheet1!C157</f>
        <v>0</v>
      </c>
      <c r="H155" s="45" t="e">
        <f aca="false">F155-G155</f>
        <v>#VALUE!</v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e">
        <f aca="false">E156*slope+intercept</f>
        <v>#VALUE!</v>
      </c>
      <c r="G156" s="45" t="n">
        <f aca="false">Sheet1!C158</f>
        <v>0</v>
      </c>
      <c r="H156" s="45" t="e">
        <f aca="false">F156-G156</f>
        <v>#VALUE!</v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e">
        <f aca="false">E157*slope+intercept</f>
        <v>#VALUE!</v>
      </c>
      <c r="G157" s="45" t="n">
        <f aca="false">Sheet1!C159</f>
        <v>0</v>
      </c>
      <c r="H157" s="45" t="e">
        <f aca="false">F157-G157</f>
        <v>#VALUE!</v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e">
        <f aca="false">E158*slope+intercept</f>
        <v>#VALUE!</v>
      </c>
      <c r="G158" s="45" t="n">
        <f aca="false">Sheet1!C160</f>
        <v>0</v>
      </c>
      <c r="H158" s="45" t="e">
        <f aca="false">F158-G158</f>
        <v>#VALUE!</v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e">
        <f aca="false">E159*slope+intercept</f>
        <v>#VALUE!</v>
      </c>
      <c r="G159" s="45" t="n">
        <f aca="false">Sheet1!C161</f>
        <v>0</v>
      </c>
      <c r="H159" s="45" t="e">
        <f aca="false">F159-G159</f>
        <v>#VALUE!</v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e">
        <f aca="false">E160*slope+intercept</f>
        <v>#VALUE!</v>
      </c>
      <c r="G160" s="45" t="n">
        <f aca="false">Sheet1!C162</f>
        <v>0</v>
      </c>
      <c r="H160" s="45" t="e">
        <f aca="false">F160-G160</f>
        <v>#VALUE!</v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e">
        <f aca="false">E161*slope+intercept</f>
        <v>#VALUE!</v>
      </c>
      <c r="G161" s="45" t="n">
        <f aca="false">Sheet1!C163</f>
        <v>0</v>
      </c>
      <c r="H161" s="45" t="e">
        <f aca="false">F161-G161</f>
        <v>#VALUE!</v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e">
        <f aca="false">E162*slope+intercept</f>
        <v>#VALUE!</v>
      </c>
      <c r="G162" s="45" t="n">
        <f aca="false">Sheet1!C164</f>
        <v>0</v>
      </c>
      <c r="H162" s="45" t="e">
        <f aca="false">F162-G162</f>
        <v>#VALUE!</v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e">
        <f aca="false">E163*slope+intercept</f>
        <v>#VALUE!</v>
      </c>
      <c r="G163" s="45" t="n">
        <f aca="false">Sheet1!C165</f>
        <v>0</v>
      </c>
      <c r="H163" s="45" t="e">
        <f aca="false">F163-G163</f>
        <v>#VALUE!</v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e">
        <f aca="false">E164*slope+intercept</f>
        <v>#VALUE!</v>
      </c>
      <c r="G164" s="45" t="n">
        <f aca="false">Sheet1!C166</f>
        <v>0</v>
      </c>
      <c r="H164" s="45" t="e">
        <f aca="false">F164-G164</f>
        <v>#VALUE!</v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e">
        <f aca="false">E165*slope+intercept</f>
        <v>#VALUE!</v>
      </c>
      <c r="G165" s="45" t="n">
        <f aca="false">Sheet1!C167</f>
        <v>0</v>
      </c>
      <c r="H165" s="45" t="e">
        <f aca="false">F165-G165</f>
        <v>#VALUE!</v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e">
        <f aca="false">E166*slope+intercept</f>
        <v>#VALUE!</v>
      </c>
      <c r="G166" s="45" t="n">
        <f aca="false">Sheet1!C168</f>
        <v>0</v>
      </c>
      <c r="H166" s="45" t="e">
        <f aca="false">F166-G166</f>
        <v>#VALUE!</v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e">
        <f aca="false">E167*slope+intercept</f>
        <v>#VALUE!</v>
      </c>
      <c r="G167" s="45" t="n">
        <f aca="false">Sheet1!C169</f>
        <v>0</v>
      </c>
      <c r="H167" s="45" t="e">
        <f aca="false">F167-G167</f>
        <v>#VALUE!</v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e">
        <f aca="false">E168*slope+intercept</f>
        <v>#VALUE!</v>
      </c>
      <c r="G168" s="45" t="n">
        <f aca="false">Sheet1!C170</f>
        <v>0</v>
      </c>
      <c r="H168" s="45" t="e">
        <f aca="false">F168-G168</f>
        <v>#VALUE!</v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e">
        <f aca="false">E169*slope+intercept</f>
        <v>#VALUE!</v>
      </c>
      <c r="G169" s="45" t="n">
        <f aca="false">Sheet1!C171</f>
        <v>0</v>
      </c>
      <c r="H169" s="45" t="e">
        <f aca="false">F169-G169</f>
        <v>#VALUE!</v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e">
        <f aca="false">E170*slope+intercept</f>
        <v>#VALUE!</v>
      </c>
      <c r="G170" s="45" t="n">
        <f aca="false">Sheet1!C172</f>
        <v>0</v>
      </c>
      <c r="H170" s="45" t="e">
        <f aca="false">F170-G170</f>
        <v>#VALUE!</v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e">
        <f aca="false">E171*slope+intercept</f>
        <v>#VALUE!</v>
      </c>
      <c r="G171" s="45" t="n">
        <f aca="false">Sheet1!C173</f>
        <v>0</v>
      </c>
      <c r="H171" s="45" t="e">
        <f aca="false">F171-G171</f>
        <v>#VALUE!</v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e">
        <f aca="false">E172*slope+intercept</f>
        <v>#VALUE!</v>
      </c>
      <c r="G172" s="45" t="n">
        <f aca="false">Sheet1!C174</f>
        <v>0</v>
      </c>
      <c r="H172" s="45" t="e">
        <f aca="false">F172-G172</f>
        <v>#VALUE!</v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e">
        <f aca="false">E173*slope+intercept</f>
        <v>#VALUE!</v>
      </c>
      <c r="G173" s="45" t="n">
        <f aca="false">Sheet1!C175</f>
        <v>0</v>
      </c>
      <c r="H173" s="45" t="e">
        <f aca="false">F173-G173</f>
        <v>#VALUE!</v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e">
        <f aca="false">E174*slope+intercept</f>
        <v>#VALUE!</v>
      </c>
      <c r="G174" s="45" t="n">
        <f aca="false">Sheet1!C176</f>
        <v>0</v>
      </c>
      <c r="H174" s="45" t="e">
        <f aca="false">F174-G174</f>
        <v>#VALUE!</v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e">
        <f aca="false">E175*slope+intercept</f>
        <v>#VALUE!</v>
      </c>
      <c r="G175" s="45" t="n">
        <f aca="false">Sheet1!C177</f>
        <v>0</v>
      </c>
      <c r="H175" s="45" t="e">
        <f aca="false">F175-G175</f>
        <v>#VALUE!</v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e">
        <f aca="false">E176*slope+intercept</f>
        <v>#VALUE!</v>
      </c>
      <c r="G176" s="45" t="n">
        <f aca="false">Sheet1!C178</f>
        <v>0</v>
      </c>
      <c r="H176" s="45" t="e">
        <f aca="false">F176-G176</f>
        <v>#VALUE!</v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e">
        <f aca="false">E177*slope+intercept</f>
        <v>#VALUE!</v>
      </c>
      <c r="G177" s="45" t="n">
        <f aca="false">Sheet1!C179</f>
        <v>0</v>
      </c>
      <c r="H177" s="45" t="e">
        <f aca="false">F177-G177</f>
        <v>#VALUE!</v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e">
        <f aca="false">E178*slope+intercept</f>
        <v>#VALUE!</v>
      </c>
      <c r="G178" s="45" t="n">
        <f aca="false">Sheet1!C180</f>
        <v>0</v>
      </c>
      <c r="H178" s="45" t="e">
        <f aca="false">F178-G178</f>
        <v>#VALUE!</v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e">
        <f aca="false">E179*slope+intercept</f>
        <v>#VALUE!</v>
      </c>
      <c r="G179" s="45" t="n">
        <f aca="false">Sheet1!C181</f>
        <v>0</v>
      </c>
      <c r="H179" s="45" t="e">
        <f aca="false">F179-G179</f>
        <v>#VALUE!</v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e">
        <f aca="false">E180*slope+intercept</f>
        <v>#VALUE!</v>
      </c>
      <c r="G180" s="45" t="n">
        <f aca="false">Sheet1!C182</f>
        <v>0</v>
      </c>
      <c r="H180" s="45" t="e">
        <f aca="false">F180-G180</f>
        <v>#VALUE!</v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e">
        <f aca="false">E181*slope+intercept</f>
        <v>#VALUE!</v>
      </c>
      <c r="G181" s="45" t="n">
        <f aca="false">Sheet1!C183</f>
        <v>0</v>
      </c>
      <c r="H181" s="45" t="e">
        <f aca="false">F181-G181</f>
        <v>#VALUE!</v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e">
        <f aca="false">E182*slope+intercept</f>
        <v>#VALUE!</v>
      </c>
      <c r="G182" s="45" t="n">
        <f aca="false">Sheet1!C184</f>
        <v>0</v>
      </c>
      <c r="H182" s="45" t="e">
        <f aca="false">F182-G182</f>
        <v>#VALUE!</v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e">
        <f aca="false">E183*slope+intercept</f>
        <v>#VALUE!</v>
      </c>
      <c r="G183" s="45" t="n">
        <f aca="false">Sheet1!C185</f>
        <v>0</v>
      </c>
      <c r="H183" s="45" t="e">
        <f aca="false">F183-G183</f>
        <v>#VALUE!</v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e">
        <f aca="false">E184*slope+intercept</f>
        <v>#VALUE!</v>
      </c>
      <c r="G184" s="45" t="n">
        <f aca="false">Sheet1!C186</f>
        <v>0</v>
      </c>
      <c r="H184" s="45" t="e">
        <f aca="false">F184-G184</f>
        <v>#VALUE!</v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e">
        <f aca="false">E185*slope+intercept</f>
        <v>#VALUE!</v>
      </c>
      <c r="G185" s="45" t="n">
        <f aca="false">Sheet1!C187</f>
        <v>0</v>
      </c>
      <c r="H185" s="45" t="e">
        <f aca="false">F185-G185</f>
        <v>#VALUE!</v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e">
        <f aca="false">E186*slope+intercept</f>
        <v>#VALUE!</v>
      </c>
      <c r="G186" s="45" t="n">
        <f aca="false">Sheet1!C188</f>
        <v>0</v>
      </c>
      <c r="H186" s="45" t="e">
        <f aca="false">F186-G186</f>
        <v>#VALUE!</v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e">
        <f aca="false">E187*slope+intercept</f>
        <v>#VALUE!</v>
      </c>
      <c r="G187" s="45" t="n">
        <f aca="false">Sheet1!C189</f>
        <v>0</v>
      </c>
      <c r="H187" s="45" t="e">
        <f aca="false">F187-G187</f>
        <v>#VALUE!</v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e">
        <f aca="false">E188*slope+intercept</f>
        <v>#VALUE!</v>
      </c>
      <c r="G188" s="45" t="n">
        <f aca="false">Sheet1!C190</f>
        <v>0</v>
      </c>
      <c r="H188" s="45" t="e">
        <f aca="false">F188-G188</f>
        <v>#VALUE!</v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e">
        <f aca="false">E189*slope+intercept</f>
        <v>#VALUE!</v>
      </c>
      <c r="G189" s="45" t="n">
        <f aca="false">Sheet1!C191</f>
        <v>0</v>
      </c>
      <c r="H189" s="45" t="e">
        <f aca="false">F189-G189</f>
        <v>#VALUE!</v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e">
        <f aca="false">E190*slope+intercept</f>
        <v>#VALUE!</v>
      </c>
      <c r="G190" s="45" t="n">
        <f aca="false">Sheet1!C192</f>
        <v>0</v>
      </c>
      <c r="H190" s="45" t="e">
        <f aca="false">F190-G190</f>
        <v>#VALUE!</v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e">
        <f aca="false">E191*slope+intercept</f>
        <v>#VALUE!</v>
      </c>
      <c r="G191" s="45" t="n">
        <f aca="false">Sheet1!C193</f>
        <v>0</v>
      </c>
      <c r="H191" s="45" t="e">
        <f aca="false">F191-G191</f>
        <v>#VALUE!</v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e">
        <f aca="false">E192*slope+intercept</f>
        <v>#VALUE!</v>
      </c>
      <c r="G192" s="45" t="n">
        <f aca="false">Sheet1!C194</f>
        <v>0</v>
      </c>
      <c r="H192" s="45" t="e">
        <f aca="false">F192-G192</f>
        <v>#VALUE!</v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e">
        <f aca="false">E193*slope+intercept</f>
        <v>#VALUE!</v>
      </c>
      <c r="G193" s="45" t="n">
        <f aca="false">Sheet1!C195</f>
        <v>0</v>
      </c>
      <c r="H193" s="45" t="e">
        <f aca="false">F193-G193</f>
        <v>#VALUE!</v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e">
        <f aca="false">E194*slope+intercept</f>
        <v>#VALUE!</v>
      </c>
      <c r="G194" s="45" t="n">
        <f aca="false">Sheet1!C196</f>
        <v>0</v>
      </c>
      <c r="H194" s="45" t="e">
        <f aca="false">F194-G194</f>
        <v>#VALUE!</v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e">
        <f aca="false">E195*slope+intercept</f>
        <v>#VALUE!</v>
      </c>
      <c r="G195" s="45" t="n">
        <f aca="false">Sheet1!C197</f>
        <v>0</v>
      </c>
      <c r="H195" s="45" t="e">
        <f aca="false">F195-G195</f>
        <v>#VALUE!</v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e">
        <f aca="false">E196*slope+intercept</f>
        <v>#VALUE!</v>
      </c>
      <c r="G196" s="45" t="n">
        <f aca="false">Sheet1!C198</f>
        <v>0</v>
      </c>
      <c r="H196" s="45" t="e">
        <f aca="false">F196-G196</f>
        <v>#VALUE!</v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e">
        <f aca="false">E197*slope+intercept</f>
        <v>#VALUE!</v>
      </c>
      <c r="G197" s="45" t="n">
        <f aca="false">Sheet1!C199</f>
        <v>0</v>
      </c>
      <c r="H197" s="45" t="e">
        <f aca="false">F197-G197</f>
        <v>#VALUE!</v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e">
        <f aca="false">E198*slope+intercept</f>
        <v>#VALUE!</v>
      </c>
      <c r="G198" s="45" t="n">
        <f aca="false">Sheet1!C200</f>
        <v>0</v>
      </c>
      <c r="H198" s="45" t="e">
        <f aca="false">F198-G198</f>
        <v>#VALUE!</v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e">
        <f aca="false">E199*slope+intercept</f>
        <v>#VALUE!</v>
      </c>
      <c r="G199" s="45" t="n">
        <f aca="false">Sheet1!C201</f>
        <v>0</v>
      </c>
      <c r="H199" s="45" t="e">
        <f aca="false">F199-G199</f>
        <v>#VALUE!</v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e">
        <f aca="false">E200*slope+intercept</f>
        <v>#VALUE!</v>
      </c>
      <c r="G200" s="45" t="n">
        <f aca="false">Sheet1!C202</f>
        <v>0</v>
      </c>
      <c r="H200" s="45" t="e">
        <f aca="false">F200-G200</f>
        <v>#VALUE!</v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e">
        <f aca="false">E201*slope+intercept</f>
        <v>#VALUE!</v>
      </c>
      <c r="G201" s="45" t="n">
        <f aca="false">Sheet1!C203</f>
        <v>0</v>
      </c>
      <c r="H201" s="45" t="e">
        <f aca="false">F201-G201</f>
        <v>#VALUE!</v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e">
        <f aca="false">E202*slope+intercept</f>
        <v>#VALUE!</v>
      </c>
      <c r="G202" s="45" t="n">
        <f aca="false">Sheet1!C204</f>
        <v>0</v>
      </c>
      <c r="H202" s="45" t="e">
        <f aca="false">F202-G202</f>
        <v>#VALUE!</v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e">
        <f aca="false">E203*slope+intercept</f>
        <v>#VALUE!</v>
      </c>
      <c r="G203" s="45" t="n">
        <f aca="false">Sheet1!C205</f>
        <v>0</v>
      </c>
      <c r="H203" s="45" t="e">
        <f aca="false">F203-G203</f>
        <v>#VALUE!</v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e">
        <f aca="false">E204*slope+intercept</f>
        <v>#VALUE!</v>
      </c>
      <c r="G204" s="45" t="n">
        <f aca="false">Sheet1!C206</f>
        <v>0</v>
      </c>
      <c r="H204" s="45" t="e">
        <f aca="false">F204-G204</f>
        <v>#VALUE!</v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e">
        <f aca="false">E205*slope+intercept</f>
        <v>#VALUE!</v>
      </c>
      <c r="G205" s="45" t="n">
        <f aca="false">Sheet1!C207</f>
        <v>0</v>
      </c>
      <c r="H205" s="45" t="e">
        <f aca="false">F205-G205</f>
        <v>#VALUE!</v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e">
        <f aca="false">E206*slope+intercept</f>
        <v>#VALUE!</v>
      </c>
      <c r="G206" s="45" t="n">
        <f aca="false">Sheet1!C208</f>
        <v>0</v>
      </c>
      <c r="H206" s="45" t="e">
        <f aca="false">F206-G206</f>
        <v>#VALUE!</v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e">
        <f aca="false">E207*slope+intercept</f>
        <v>#VALUE!</v>
      </c>
      <c r="G207" s="45" t="n">
        <f aca="false">Sheet1!C209</f>
        <v>0</v>
      </c>
      <c r="H207" s="45" t="e">
        <f aca="false">F207-G207</f>
        <v>#VALUE!</v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e">
        <f aca="false">E208*slope+intercept</f>
        <v>#VALUE!</v>
      </c>
      <c r="G208" s="45" t="n">
        <f aca="false">Sheet1!C210</f>
        <v>0</v>
      </c>
      <c r="H208" s="45" t="e">
        <f aca="false">F208-G208</f>
        <v>#VALUE!</v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e">
        <f aca="false">E209*slope+intercept</f>
        <v>#VALUE!</v>
      </c>
      <c r="G209" s="45" t="n">
        <f aca="false">Sheet1!C211</f>
        <v>0</v>
      </c>
      <c r="H209" s="45" t="e">
        <f aca="false">F209-G209</f>
        <v>#VALUE!</v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e">
        <f aca="false">E210*slope+intercept</f>
        <v>#VALUE!</v>
      </c>
      <c r="G210" s="45" t="n">
        <f aca="false">Sheet1!C212</f>
        <v>0</v>
      </c>
      <c r="H210" s="45" t="e">
        <f aca="false">F210-G210</f>
        <v>#VALUE!</v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e">
        <f aca="false">E211*slope+intercept</f>
        <v>#VALUE!</v>
      </c>
      <c r="G211" s="45" t="n">
        <f aca="false">Sheet1!C213</f>
        <v>0</v>
      </c>
      <c r="H211" s="45" t="e">
        <f aca="false">F211-G211</f>
        <v>#VALUE!</v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e">
        <f aca="false">E212*slope+intercept</f>
        <v>#VALUE!</v>
      </c>
      <c r="G212" s="45" t="n">
        <f aca="false">Sheet1!C214</f>
        <v>0</v>
      </c>
      <c r="H212" s="45" t="e">
        <f aca="false">F212-G212</f>
        <v>#VALUE!</v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e">
        <f aca="false">E213*slope+intercept</f>
        <v>#VALUE!</v>
      </c>
      <c r="G213" s="45" t="n">
        <f aca="false">Sheet1!C215</f>
        <v>0</v>
      </c>
      <c r="H213" s="45" t="e">
        <f aca="false">F213-G213</f>
        <v>#VALUE!</v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e">
        <f aca="false">E214*slope+intercept</f>
        <v>#VALUE!</v>
      </c>
      <c r="G214" s="45" t="n">
        <f aca="false">Sheet1!C216</f>
        <v>0</v>
      </c>
      <c r="H214" s="45" t="e">
        <f aca="false">F214-G214</f>
        <v>#VALUE!</v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e">
        <f aca="false">E215*slope+intercept</f>
        <v>#VALUE!</v>
      </c>
      <c r="G215" s="45" t="n">
        <f aca="false">Sheet1!C217</f>
        <v>0</v>
      </c>
      <c r="H215" s="45" t="e">
        <f aca="false">F215-G215</f>
        <v>#VALUE!</v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e">
        <f aca="false">E216*slope+intercept</f>
        <v>#VALUE!</v>
      </c>
      <c r="G216" s="45" t="n">
        <f aca="false">Sheet1!C218</f>
        <v>0</v>
      </c>
      <c r="H216" s="45" t="e">
        <f aca="false">F216-G216</f>
        <v>#VALUE!</v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e">
        <f aca="false">E217*slope+intercept</f>
        <v>#VALUE!</v>
      </c>
      <c r="G217" s="45" t="n">
        <f aca="false">Sheet1!C219</f>
        <v>0</v>
      </c>
      <c r="H217" s="45" t="e">
        <f aca="false">F217-G217</f>
        <v>#VALUE!</v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e">
        <f aca="false">E218*slope+intercept</f>
        <v>#VALUE!</v>
      </c>
      <c r="G218" s="45" t="n">
        <f aca="false">Sheet1!C220</f>
        <v>0</v>
      </c>
      <c r="H218" s="45" t="e">
        <f aca="false">F218-G218</f>
        <v>#VALUE!</v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e">
        <f aca="false">E219*slope+intercept</f>
        <v>#VALUE!</v>
      </c>
      <c r="G219" s="45" t="n">
        <f aca="false">Sheet1!C221</f>
        <v>0</v>
      </c>
      <c r="H219" s="45" t="e">
        <f aca="false">F219-G219</f>
        <v>#VALUE!</v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e">
        <f aca="false">E220*slope+intercept</f>
        <v>#VALUE!</v>
      </c>
      <c r="G220" s="45" t="n">
        <f aca="false">Sheet1!C222</f>
        <v>0</v>
      </c>
      <c r="H220" s="45" t="e">
        <f aca="false">F220-G220</f>
        <v>#VALUE!</v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e">
        <f aca="false">E221*slope+intercept</f>
        <v>#VALUE!</v>
      </c>
      <c r="G221" s="45" t="n">
        <f aca="false">Sheet1!C223</f>
        <v>0</v>
      </c>
      <c r="H221" s="45" t="e">
        <f aca="false">F221-G221</f>
        <v>#VALUE!</v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e">
        <f aca="false">E222*slope+intercept</f>
        <v>#VALUE!</v>
      </c>
      <c r="G222" s="45" t="n">
        <f aca="false">Sheet1!C224</f>
        <v>0</v>
      </c>
      <c r="H222" s="45" t="e">
        <f aca="false">F222-G222</f>
        <v>#VALUE!</v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e">
        <f aca="false">E223*slope+intercept</f>
        <v>#VALUE!</v>
      </c>
      <c r="G223" s="45" t="n">
        <f aca="false">Sheet1!C225</f>
        <v>0</v>
      </c>
      <c r="H223" s="45" t="e">
        <f aca="false">F223-G223</f>
        <v>#VALUE!</v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e">
        <f aca="false">E224*slope+intercept</f>
        <v>#VALUE!</v>
      </c>
      <c r="G224" s="45" t="n">
        <f aca="false">Sheet1!C226</f>
        <v>0</v>
      </c>
      <c r="H224" s="45" t="e">
        <f aca="false">F224-G224</f>
        <v>#VALUE!</v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e">
        <f aca="false">E225*slope+intercept</f>
        <v>#VALUE!</v>
      </c>
      <c r="G225" s="45" t="n">
        <f aca="false">Sheet1!C227</f>
        <v>0</v>
      </c>
      <c r="H225" s="45" t="e">
        <f aca="false">F225-G225</f>
        <v>#VALUE!</v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e">
        <f aca="false">E226*slope+intercept</f>
        <v>#VALUE!</v>
      </c>
      <c r="G226" s="45" t="n">
        <f aca="false">Sheet1!C228</f>
        <v>0</v>
      </c>
      <c r="H226" s="45" t="e">
        <f aca="false">F226-G226</f>
        <v>#VALUE!</v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e">
        <f aca="false">E227*slope+intercept</f>
        <v>#VALUE!</v>
      </c>
      <c r="G227" s="45" t="n">
        <f aca="false">Sheet1!C229</f>
        <v>0</v>
      </c>
      <c r="H227" s="45" t="e">
        <f aca="false">F227-G227</f>
        <v>#VALUE!</v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e">
        <f aca="false">E228*slope+intercept</f>
        <v>#VALUE!</v>
      </c>
      <c r="G228" s="45" t="n">
        <f aca="false">Sheet1!C230</f>
        <v>0</v>
      </c>
      <c r="H228" s="45" t="e">
        <f aca="false">F228-G228</f>
        <v>#VALUE!</v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e">
        <f aca="false">E229*slope+intercept</f>
        <v>#VALUE!</v>
      </c>
      <c r="G229" s="45" t="n">
        <f aca="false">Sheet1!C231</f>
        <v>0</v>
      </c>
      <c r="H229" s="45" t="e">
        <f aca="false">F229-G229</f>
        <v>#VALUE!</v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e">
        <f aca="false">E230*slope+intercept</f>
        <v>#VALUE!</v>
      </c>
      <c r="G230" s="45" t="n">
        <f aca="false">Sheet1!C232</f>
        <v>0</v>
      </c>
      <c r="H230" s="45" t="e">
        <f aca="false">F230-G230</f>
        <v>#VALUE!</v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e">
        <f aca="false">E231*slope+intercept</f>
        <v>#VALUE!</v>
      </c>
      <c r="G231" s="45" t="n">
        <f aca="false">Sheet1!C233</f>
        <v>0</v>
      </c>
      <c r="H231" s="45" t="e">
        <f aca="false">F231-G231</f>
        <v>#VALUE!</v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e">
        <f aca="false">E232*slope+intercept</f>
        <v>#VALUE!</v>
      </c>
      <c r="G232" s="45" t="n">
        <f aca="false">Sheet1!C234</f>
        <v>0</v>
      </c>
      <c r="H232" s="45" t="e">
        <f aca="false">F232-G232</f>
        <v>#VALUE!</v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e">
        <f aca="false">E233*slope+intercept</f>
        <v>#VALUE!</v>
      </c>
      <c r="G233" s="45" t="n">
        <f aca="false">Sheet1!C235</f>
        <v>0</v>
      </c>
      <c r="H233" s="45" t="e">
        <f aca="false">F233-G233</f>
        <v>#VALUE!</v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e">
        <f aca="false">E234*slope+intercept</f>
        <v>#VALUE!</v>
      </c>
      <c r="G234" s="45" t="n">
        <f aca="false">Sheet1!C236</f>
        <v>0</v>
      </c>
      <c r="H234" s="45" t="e">
        <f aca="false">F234-G234</f>
        <v>#VALUE!</v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e">
        <f aca="false">E235*slope+intercept</f>
        <v>#VALUE!</v>
      </c>
      <c r="G235" s="45" t="n">
        <f aca="false">Sheet1!C237</f>
        <v>0</v>
      </c>
      <c r="H235" s="45" t="e">
        <f aca="false">F235-G235</f>
        <v>#VALUE!</v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e">
        <f aca="false">E236*slope+intercept</f>
        <v>#VALUE!</v>
      </c>
      <c r="G236" s="45" t="n">
        <f aca="false">Sheet1!C238</f>
        <v>0</v>
      </c>
      <c r="H236" s="45" t="e">
        <f aca="false">F236-G236</f>
        <v>#VALUE!</v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e">
        <f aca="false">E237*slope+intercept</f>
        <v>#VALUE!</v>
      </c>
      <c r="G237" s="45" t="n">
        <f aca="false">Sheet1!C239</f>
        <v>0</v>
      </c>
      <c r="H237" s="45" t="e">
        <f aca="false">F237-G237</f>
        <v>#VALUE!</v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e">
        <f aca="false">E238*slope+intercept</f>
        <v>#VALUE!</v>
      </c>
      <c r="G238" s="45" t="n">
        <f aca="false">Sheet1!C240</f>
        <v>0</v>
      </c>
      <c r="H238" s="45" t="e">
        <f aca="false">F238-G238</f>
        <v>#VALUE!</v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e">
        <f aca="false">E239*slope+intercept</f>
        <v>#VALUE!</v>
      </c>
      <c r="G239" s="45" t="n">
        <f aca="false">Sheet1!C241</f>
        <v>0</v>
      </c>
      <c r="H239" s="45" t="e">
        <f aca="false">F239-G239</f>
        <v>#VALUE!</v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e">
        <f aca="false">E240*slope+intercept</f>
        <v>#VALUE!</v>
      </c>
      <c r="G240" s="45" t="n">
        <f aca="false">Sheet1!C242</f>
        <v>0</v>
      </c>
      <c r="H240" s="45" t="e">
        <f aca="false">F240-G240</f>
        <v>#VALUE!</v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e">
        <f aca="false">E241*slope+intercept</f>
        <v>#VALUE!</v>
      </c>
      <c r="G241" s="45" t="n">
        <f aca="false">Sheet1!C243</f>
        <v>0</v>
      </c>
      <c r="H241" s="45" t="e">
        <f aca="false">F241-G241</f>
        <v>#VALUE!</v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e">
        <f aca="false">E242*slope+intercept</f>
        <v>#VALUE!</v>
      </c>
      <c r="G242" s="45" t="n">
        <f aca="false">Sheet1!C244</f>
        <v>0</v>
      </c>
      <c r="H242" s="45" t="e">
        <f aca="false">F242-G242</f>
        <v>#VALUE!</v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e">
        <f aca="false">E243*slope+intercept</f>
        <v>#VALUE!</v>
      </c>
      <c r="G243" s="45" t="n">
        <f aca="false">Sheet1!C245</f>
        <v>0</v>
      </c>
      <c r="H243" s="45" t="e">
        <f aca="false">F243-G243</f>
        <v>#VALUE!</v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e">
        <f aca="false">E244*slope+intercept</f>
        <v>#VALUE!</v>
      </c>
      <c r="G244" s="45" t="n">
        <f aca="false">Sheet1!C246</f>
        <v>0</v>
      </c>
      <c r="H244" s="45" t="e">
        <f aca="false">F244-G244</f>
        <v>#VALUE!</v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e">
        <f aca="false">E245*slope+intercept</f>
        <v>#VALUE!</v>
      </c>
      <c r="G245" s="45" t="n">
        <f aca="false">Sheet1!C247</f>
        <v>0</v>
      </c>
      <c r="H245" s="45" t="e">
        <f aca="false">F245-G245</f>
        <v>#VALUE!</v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e">
        <f aca="false">E246*slope+intercept</f>
        <v>#VALUE!</v>
      </c>
      <c r="G246" s="45" t="n">
        <f aca="false">Sheet1!C248</f>
        <v>0</v>
      </c>
      <c r="H246" s="45" t="e">
        <f aca="false">F246-G246</f>
        <v>#VALUE!</v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e">
        <f aca="false">E247*slope+intercept</f>
        <v>#VALUE!</v>
      </c>
      <c r="G247" s="45" t="n">
        <f aca="false">Sheet1!C249</f>
        <v>0</v>
      </c>
      <c r="H247" s="45" t="e">
        <f aca="false">F247-G247</f>
        <v>#VALUE!</v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e">
        <f aca="false">E248*slope+intercept</f>
        <v>#VALUE!</v>
      </c>
      <c r="G248" s="45" t="n">
        <f aca="false">Sheet1!C250</f>
        <v>0</v>
      </c>
      <c r="H248" s="45" t="e">
        <f aca="false">F248-G248</f>
        <v>#VALUE!</v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e">
        <f aca="false">E249*slope+intercept</f>
        <v>#VALUE!</v>
      </c>
      <c r="G249" s="45" t="n">
        <f aca="false">Sheet1!C251</f>
        <v>0</v>
      </c>
      <c r="H249" s="45" t="e">
        <f aca="false">F249-G249</f>
        <v>#VALUE!</v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e">
        <f aca="false">E250*slope+intercept</f>
        <v>#VALUE!</v>
      </c>
      <c r="G250" s="45" t="n">
        <f aca="false">Sheet1!C252</f>
        <v>0</v>
      </c>
      <c r="H250" s="45" t="e">
        <f aca="false">F250-G250</f>
        <v>#VALUE!</v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e">
        <f aca="false">E251*slope+intercept</f>
        <v>#VALUE!</v>
      </c>
      <c r="G251" s="45" t="n">
        <f aca="false">Sheet1!C253</f>
        <v>0</v>
      </c>
      <c r="H251" s="45" t="e">
        <f aca="false">F251-G251</f>
        <v>#VALUE!</v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e">
        <f aca="false">E252*slope+intercept</f>
        <v>#VALUE!</v>
      </c>
      <c r="G252" s="45" t="n">
        <f aca="false">Sheet1!C254</f>
        <v>0</v>
      </c>
      <c r="H252" s="45" t="e">
        <f aca="false">F252-G252</f>
        <v>#VALUE!</v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e">
        <f aca="false">E253*slope+intercept</f>
        <v>#VALUE!</v>
      </c>
      <c r="G253" s="45" t="n">
        <f aca="false">Sheet1!C255</f>
        <v>0</v>
      </c>
      <c r="H253" s="45" t="e">
        <f aca="false">F253-G253</f>
        <v>#VALUE!</v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e">
        <f aca="false">E254*slope+intercept</f>
        <v>#VALUE!</v>
      </c>
      <c r="G254" s="45" t="n">
        <f aca="false">Sheet1!C256</f>
        <v>0</v>
      </c>
      <c r="H254" s="45" t="e">
        <f aca="false">F254-G254</f>
        <v>#VALUE!</v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e">
        <f aca="false">E255*slope+intercept</f>
        <v>#VALUE!</v>
      </c>
      <c r="G255" s="45" t="n">
        <f aca="false">Sheet1!C257</f>
        <v>0</v>
      </c>
      <c r="H255" s="45" t="e">
        <f aca="false">F255-G255</f>
        <v>#VALUE!</v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e">
        <f aca="false">E256*slope+intercept</f>
        <v>#VALUE!</v>
      </c>
      <c r="G256" s="45" t="n">
        <f aca="false">Sheet1!C258</f>
        <v>0</v>
      </c>
      <c r="H256" s="45" t="e">
        <f aca="false">F256-G256</f>
        <v>#VALUE!</v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5-14T10:57:26Z</dcterms:modified>
  <cp:revision>0</cp:revision>
  <dc:subject/>
  <dc:title/>
</cp:coreProperties>
</file>