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R$65</definedName>
    <definedName function="false" hidden="false" name="b" vbProcedure="false">Sheet1!$R$66</definedName>
    <definedName function="false" hidden="false" name="c" vbProcedure="false">Sheet1!$B$67</definedName>
    <definedName function="false" hidden="false" name="D" vbProcedure="false">Sheet1!$R$64</definedName>
    <definedName function="false" hidden="false" name="meanx" vbProcedure="false">Sheet1!$B$63</definedName>
    <definedName function="false" hidden="false" name="meanxy" vbProcedure="false">Sheet1!$E$63</definedName>
    <definedName function="false" hidden="false" name="meany" vbProcedure="false">Sheet1!$D$63</definedName>
    <definedName function="false" hidden="false" name="n" vbProcedure="false">Sheet1!$B$62</definedName>
    <definedName function="false" hidden="false" name="Rsquared" vbProcedure="false">Sheet1!$J$73</definedName>
    <definedName function="false" hidden="false" name="ssr" vbProcedure="false">Sheet1!$W$61</definedName>
    <definedName function="false" hidden="false" name="ssy" vbProcedure="false">Sheet1!$V$61</definedName>
    <definedName function="false" hidden="false" name="sumx" vbProcedure="false">Sheet1!$R$61</definedName>
    <definedName function="false" hidden="false" name="sumx2" vbProcedure="false">Sheet1!$U$61</definedName>
    <definedName function="false" hidden="false" name="sumx2y" vbProcedure="false">Sheet1!$X$61</definedName>
    <definedName function="false" hidden="false" name="sumx3" vbProcedure="false">Sheet1!$G$61</definedName>
    <definedName function="false" hidden="false" name="sumx4" vbProcedure="false">Sheet1!$H$61</definedName>
    <definedName function="false" hidden="false" name="sumxy" vbProcedure="false">Sheet1!$T$61</definedName>
    <definedName function="false" hidden="false" name="sumy" vbProcedure="false">Sheet1!$S$61</definedName>
    <definedName function="false" hidden="false" name="_xlfnodf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4</xdr:row>
                <xdr:rowOff>4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4</xdr:row>
                <xdr:rowOff>4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60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41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Y</t>
  </si>
  <si>
    <t xml:space="preserve">a</t>
  </si>
  <si>
    <t xml:space="preserve">b</t>
  </si>
  <si>
    <t xml:space="preserve">c</t>
  </si>
  <si>
    <t xml:space="preserve">max x</t>
  </si>
  <si>
    <t xml:space="preserve">max y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X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\ hh:mm\ AM/PM"/>
    <numFmt numFmtId="166" formatCode="#,##0"/>
    <numFmt numFmtId="167" formatCode="0.00000"/>
    <numFmt numFmtId="168" formatCode="General"/>
    <numFmt numFmtId="169" formatCode="0.000"/>
    <numFmt numFmtId="170" formatCode="0.0000"/>
    <numFmt numFmtId="171" formatCode="0.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41974703402294"/>
          <c:y val="0.0275339185953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780958917541"/>
          <c:y val="0.114924181963288"/>
          <c:w val="0.869006765369154"/>
          <c:h val="0.8244213886671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8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8</c:f>
              <c:numCache>
                <c:formatCode>General</c:formatCode>
                <c:ptCount val="23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68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8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2.80434118397992</c:v>
                </c:pt>
                <c:pt idx="1">
                  <c:v>18.7226121199589</c:v>
                </c:pt>
                <c:pt idx="2">
                  <c:v>34.4820370683469</c:v>
                </c:pt>
                <c:pt idx="3">
                  <c:v>50.0826160291439</c:v>
                </c:pt>
                <c:pt idx="4">
                  <c:v>65.52434900235</c:v>
                </c:pt>
                <c:pt idx="5">
                  <c:v>80.8072359879652</c:v>
                </c:pt>
                <c:pt idx="6">
                  <c:v>95.9312769859895</c:v>
                </c:pt>
                <c:pt idx="7">
                  <c:v>110.896471996423</c:v>
                </c:pt>
                <c:pt idx="8">
                  <c:v>125.702821019265</c:v>
                </c:pt>
                <c:pt idx="9">
                  <c:v>140.350324054517</c:v>
                </c:pt>
                <c:pt idx="10">
                  <c:v>154.838981102177</c:v>
                </c:pt>
                <c:pt idx="11">
                  <c:v>169.168792162247</c:v>
                </c:pt>
                <c:pt idx="12">
                  <c:v>183.339757234725</c:v>
                </c:pt>
                <c:pt idx="13">
                  <c:v>197.351876319613</c:v>
                </c:pt>
                <c:pt idx="14">
                  <c:v>211.20514941691</c:v>
                </c:pt>
                <c:pt idx="15">
                  <c:v>224.899576526616</c:v>
                </c:pt>
                <c:pt idx="16">
                  <c:v>238.43515764873</c:v>
                </c:pt>
                <c:pt idx="17">
                  <c:v>251.811892783254</c:v>
                </c:pt>
                <c:pt idx="18">
                  <c:v>265.029781930187</c:v>
                </c:pt>
                <c:pt idx="19">
                  <c:v>278.08882508953</c:v>
                </c:pt>
                <c:pt idx="20">
                  <c:v>290.989022261281</c:v>
                </c:pt>
                <c:pt idx="21">
                  <c:v>303.730373445441</c:v>
                </c:pt>
                <c:pt idx="22">
                  <c:v>316.31287864201</c:v>
                </c:pt>
                <c:pt idx="23">
                  <c:v>328.736537850988</c:v>
                </c:pt>
                <c:pt idx="24">
                  <c:v>341.001351072376</c:v>
                </c:pt>
                <c:pt idx="25">
                  <c:v>353.107318306172</c:v>
                </c:pt>
                <c:pt idx="26">
                  <c:v>365.054439552378</c:v>
                </c:pt>
                <c:pt idx="27">
                  <c:v>376.842714810992</c:v>
                </c:pt>
                <c:pt idx="28">
                  <c:v>399.9427273654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8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8</c:f>
              <c:numCache>
                <c:formatCode>General</c:formatCode>
                <c:ptCount val="23"/>
                <c:pt idx="0">
                  <c:v>1.464</c:v>
                </c:pt>
                <c:pt idx="1">
                  <c:v>2.072</c:v>
                </c:pt>
                <c:pt idx="2">
                  <c:v>3.368</c:v>
                </c:pt>
                <c:pt idx="3">
                  <c:v>6.536</c:v>
                </c:pt>
                <c:pt idx="4">
                  <c:v>11.648</c:v>
                </c:pt>
                <c:pt idx="5">
                  <c:v>27.064</c:v>
                </c:pt>
                <c:pt idx="6">
                  <c:v>50.512</c:v>
                </c:pt>
                <c:pt idx="7">
                  <c:v>94.744</c:v>
                </c:pt>
                <c:pt idx="8">
                  <c:v>215.36</c:v>
                </c:pt>
                <c:pt idx="9">
                  <c:v>400.456</c:v>
                </c:pt>
              </c:numCache>
            </c:numRef>
          </c:yVal>
          <c:smooth val="0"/>
        </c:ser>
        <c:axId val="71599768"/>
        <c:axId val="18119803"/>
      </c:scatterChart>
      <c:valAx>
        <c:axId val="7159976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8851848220414"/>
              <c:y val="0.9160015961691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803"/>
        <c:crossesAt val="0"/>
        <c:crossBetween val="midCat"/>
      </c:valAx>
      <c:valAx>
        <c:axId val="18119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46102559074419"/>
              <c:y val="-0.0416999201915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7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05952731195"/>
          <c:y val="0.108790252393386"/>
          <c:w val="0.777189369422379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-0.00335133280909788</c:v>
                </c:pt>
                <c:pt idx="1">
                  <c:v>-0.00299210785709197</c:v>
                </c:pt>
                <c:pt idx="2">
                  <c:v>-0.00323261388446697</c:v>
                </c:pt>
                <c:pt idx="3">
                  <c:v>-0.00110640258293637</c:v>
                </c:pt>
                <c:pt idx="4">
                  <c:v>0.000110683613808976</c:v>
                </c:pt>
                <c:pt idx="5">
                  <c:v>0.00416278518110617</c:v>
                </c:pt>
                <c:pt idx="6">
                  <c:v>0.00597153174101183</c:v>
                </c:pt>
                <c:pt idx="7">
                  <c:v>0.00543825034294099</c:v>
                </c:pt>
                <c:pt idx="8">
                  <c:v>-0.00628448489008552</c:v>
                </c:pt>
                <c:pt idx="9">
                  <c:v>0.001283365340663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418916601131266</c:v>
                </c:pt>
                <c:pt idx="1">
                  <c:v>-0.00374013482111773</c:v>
                </c:pt>
                <c:pt idx="2">
                  <c:v>-0.00404076735402376</c:v>
                </c:pt>
                <c:pt idx="3">
                  <c:v>-0.00138300322242226</c:v>
                </c:pt>
                <c:pt idx="4">
                  <c:v>0.000138354542262226</c:v>
                </c:pt>
                <c:pt idx="5">
                  <c:v>0.00520348163265291</c:v>
                </c:pt>
                <c:pt idx="6">
                  <c:v>0.0074644153013527</c:v>
                </c:pt>
                <c:pt idx="7">
                  <c:v>0.00679781542903362</c:v>
                </c:pt>
                <c:pt idx="8">
                  <c:v>-0.00785559048536827</c:v>
                </c:pt>
                <c:pt idx="9">
                  <c:v>0.0016042691847790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62456265"/>
        <c:axId val="13685991"/>
      </c:scatterChart>
      <c:valAx>
        <c:axId val="6245626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991"/>
        <c:crossesAt val="0"/>
        <c:crossBetween val="midCat"/>
      </c:valAx>
      <c:valAx>
        <c:axId val="13685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45170148082769"/>
              <c:y val="-0.4477806788511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</xdr:row>
      <xdr:rowOff>0</xdr:rowOff>
    </xdr:from>
    <xdr:to>
      <xdr:col>9</xdr:col>
      <xdr:colOff>503280</xdr:colOff>
      <xdr:row>24</xdr:row>
      <xdr:rowOff>105120</xdr:rowOff>
    </xdr:to>
    <xdr:graphicFrame>
      <xdr:nvGraphicFramePr>
        <xdr:cNvPr id="0" name="Chart 8"/>
        <xdr:cNvGraphicFramePr/>
      </xdr:nvGraphicFramePr>
      <xdr:xfrm>
        <a:off x="3531240" y="712440"/>
        <a:ext cx="3671280" cy="36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3</xdr:row>
      <xdr:rowOff>9360</xdr:rowOff>
    </xdr:from>
    <xdr:to>
      <xdr:col>9</xdr:col>
      <xdr:colOff>482760</xdr:colOff>
      <xdr:row>28</xdr:row>
      <xdr:rowOff>19080</xdr:rowOff>
    </xdr:to>
    <xdr:graphicFrame>
      <xdr:nvGraphicFramePr>
        <xdr:cNvPr id="3" name="Chart 9"/>
        <xdr:cNvGraphicFramePr/>
      </xdr:nvGraphicFramePr>
      <xdr:xfrm>
        <a:off x="3511440" y="4063320"/>
        <a:ext cx="367056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04598490048</cdr:x>
      <cdr:y>0.669493216280926</cdr:y>
    </cdr:from>
    <cdr:to>
      <cdr:x>0.274046475144622</cdr:x>
      <cdr:y>0.719772545889864</cdr:y>
    </cdr:to>
    <cdr:sp>
      <cdr:nvSpPr>
        <cdr:cNvPr id="1" name="Text Box 1"/>
        <cdr:cNvSpPr/>
      </cdr:nvSpPr>
      <cdr:spPr>
        <a:xfrm>
          <a:off x="987840" y="2415960"/>
          <a:ext cx="183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04598490048</cdr:x>
      <cdr:y>0.669493216280926</cdr:y>
    </cdr:from>
    <cdr:to>
      <cdr:x>0.274046475144622</cdr:x>
      <cdr:y>0.719772545889864</cdr:y>
    </cdr:to>
    <cdr:sp>
      <cdr:nvSpPr>
        <cdr:cNvPr id="2" name="Text Box 2"/>
        <cdr:cNvSpPr/>
      </cdr:nvSpPr>
      <cdr:spPr>
        <a:xfrm>
          <a:off x="987840" y="2415960"/>
          <a:ext cx="183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5252525253</cdr:x>
      <cdr:y>0.719321148825065</cdr:y>
    </cdr:from>
    <cdr:to>
      <cdr:x>0.258017063842307</cdr:x>
      <cdr:y>0.91035683202785</cdr:y>
    </cdr:to>
    <cdr:sp>
      <cdr:nvSpPr>
        <cdr:cNvPr id="4" name="Text Box 1"/>
        <cdr:cNvSpPr/>
      </cdr:nvSpPr>
      <cdr:spPr>
        <a:xfrm>
          <a:off x="927000" y="595080"/>
          <a:ext cx="201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6" activeCellId="0" sqref="A16:IV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6" min="16" style="0" width="11.28"/>
    <col collapsed="false" customWidth="true" hidden="false" outlineLevel="0" max="17" min="17" style="0" width="5.28"/>
    <col collapsed="false" customWidth="true" hidden="false" outlineLevel="0" max="19" min="19" style="0" width="10.99"/>
    <col collapsed="false" customWidth="true" hidden="false" outlineLevel="0" max="20" min="20" style="0" width="7.28"/>
    <col collapsed="false" customWidth="true" hidden="false" outlineLevel="0" max="22" min="22" style="0" width="6.99"/>
    <col collapsed="false" customWidth="true" hidden="false" outlineLevel="0" max="23" min="23" style="0" width="12.56"/>
    <col collapsed="false" customWidth="true" hidden="false" outlineLevel="0" max="27" min="27" style="0" width="4.7"/>
    <col collapsed="false" customWidth="true" hidden="false" outlineLevel="0" max="29" min="29" style="0" width="8.99"/>
    <col collapsed="false" customWidth="true" hidden="false" outlineLevel="0" max="31" min="30" style="0" width="12.56"/>
    <col collapsed="false" customWidth="true" hidden="false" outlineLevel="0" max="32" min="32" style="0" width="8.41"/>
    <col collapsed="false" customWidth="true" hidden="false" outlineLevel="0" max="33" min="33" style="0" width="13.14"/>
    <col collapsed="false" customWidth="true" hidden="false" outlineLevel="0" max="34" min="34" style="0" width="25.41"/>
    <col collapsed="false" customWidth="true" hidden="false" outlineLevel="0" max="35" min="35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C3" s="8" t="s">
        <v>3</v>
      </c>
    </row>
    <row r="4" customFormat="false" ht="14.25" hidden="false" customHeight="true" outlineLevel="0" collapsed="false">
      <c r="B4" s="9" t="s">
        <v>4</v>
      </c>
      <c r="C4" s="10" t="s">
        <v>5</v>
      </c>
      <c r="D4" s="11" t="s">
        <v>6</v>
      </c>
      <c r="M4" s="0" t="s">
        <v>7</v>
      </c>
      <c r="N4" s="12" t="s">
        <v>8</v>
      </c>
      <c r="O4" s="13"/>
      <c r="P4" s="14"/>
      <c r="Q4" s="15" t="s">
        <v>9</v>
      </c>
      <c r="R4" s="16"/>
      <c r="S4" s="16"/>
      <c r="T4" s="16"/>
      <c r="U4" s="16"/>
      <c r="V4" s="16" t="s">
        <v>7</v>
      </c>
      <c r="W4" s="15" t="s">
        <v>10</v>
      </c>
      <c r="X4" s="16"/>
      <c r="Y4" s="16"/>
      <c r="Z4" s="16"/>
      <c r="AA4" s="16"/>
      <c r="AB4" s="16"/>
      <c r="AC4" s="8" t="s">
        <v>11</v>
      </c>
      <c r="AD4" s="8"/>
      <c r="AE4" s="8"/>
      <c r="AF4" s="17" t="s">
        <v>12</v>
      </c>
      <c r="AG4" s="17"/>
    </row>
    <row r="5" customFormat="false" ht="33" hidden="false" customHeight="true" outlineLevel="0" collapsed="false">
      <c r="B5" s="18" t="s">
        <v>13</v>
      </c>
      <c r="C5" s="19" t="n">
        <v>41518</v>
      </c>
      <c r="D5" s="19" t="n">
        <v>41519</v>
      </c>
      <c r="I5" s="0" t="s">
        <v>14</v>
      </c>
      <c r="J5" s="1" t="s">
        <v>15</v>
      </c>
      <c r="K5" s="20" t="s">
        <v>16</v>
      </c>
      <c r="L5" s="21" t="s">
        <v>17</v>
      </c>
      <c r="M5" s="22" t="s">
        <v>18</v>
      </c>
      <c r="N5" s="23" t="s">
        <v>19</v>
      </c>
      <c r="O5" s="24" t="s">
        <v>20</v>
      </c>
      <c r="P5" s="25" t="s">
        <v>21</v>
      </c>
      <c r="Q5" s="26" t="s">
        <v>22</v>
      </c>
      <c r="R5" s="27" t="s">
        <v>23</v>
      </c>
      <c r="S5" s="27" t="s">
        <v>24</v>
      </c>
      <c r="T5" s="27" t="s">
        <v>25</v>
      </c>
      <c r="U5" s="28" t="s">
        <v>26</v>
      </c>
      <c r="V5" s="27" t="s">
        <v>27</v>
      </c>
      <c r="W5" s="26" t="s">
        <v>22</v>
      </c>
      <c r="X5" s="27" t="s">
        <v>23</v>
      </c>
      <c r="Y5" s="27" t="s">
        <v>24</v>
      </c>
      <c r="Z5" s="27" t="s">
        <v>25</v>
      </c>
      <c r="AA5" s="28" t="s">
        <v>26</v>
      </c>
      <c r="AB5" s="17" t="s">
        <v>27</v>
      </c>
      <c r="AC5" s="8" t="s">
        <v>28</v>
      </c>
      <c r="AD5" s="17" t="s">
        <v>29</v>
      </c>
      <c r="AE5" s="8" t="s">
        <v>30</v>
      </c>
      <c r="AF5" s="17" t="s">
        <v>31</v>
      </c>
      <c r="AG5" s="29" t="s">
        <v>32</v>
      </c>
    </row>
    <row r="6" customFormat="false" ht="13.35" hidden="false" customHeight="true" outlineLevel="0" collapsed="false">
      <c r="A6" s="0" t="s">
        <v>7</v>
      </c>
      <c r="B6" s="30" t="n">
        <v>1</v>
      </c>
      <c r="C6" s="30" t="n">
        <v>1.83</v>
      </c>
      <c r="D6" s="30" t="n">
        <v>1.464</v>
      </c>
      <c r="I6" s="31" t="n">
        <f aca="false">IF(COUNT(D6)=1,B6,0)</f>
        <v>1</v>
      </c>
      <c r="J6" s="1" t="n">
        <f aca="false">IF(COUNT(C6)=1,B6,0)</f>
        <v>1</v>
      </c>
      <c r="K6" s="32" t="n">
        <v>41518</v>
      </c>
      <c r="L6" s="33" t="n">
        <v>30.5210537580444</v>
      </c>
      <c r="M6" s="34" t="n">
        <f aca="false">IF(COUNT(K6:L6)=2,(-AD6+SQRT(AD6*AD6-4*AC6*(AE6-L6)))/(2*AC6),"")</f>
        <v>47.8551970825508</v>
      </c>
      <c r="N6" s="35" t="str">
        <f aca="false">IF(COUNT(K6:L6)=2,IF(L6&gt;AG6,"Instrument reading too high"," "),"")</f>
        <v> </v>
      </c>
      <c r="O6" s="36" t="str">
        <f aca="false">IF(COUNT(K6:L6)=2,IF(M6&gt;MAX($B$6:$B$28),"Above maximum standard"," "),"")</f>
        <v> </v>
      </c>
      <c r="P6" s="37" t="n">
        <f aca="false">IF(COUNT(K6)=1,(K6-$C$5)*24,"")</f>
        <v>0</v>
      </c>
      <c r="Q6" s="38" t="n">
        <f aca="false">IF(COUNT(D6)=1,I6*V6,0)</f>
        <v>1.464</v>
      </c>
      <c r="R6" s="17" t="n">
        <f aca="false">IF(COUNT(D6)=1,$I6^2,0)</f>
        <v>1</v>
      </c>
      <c r="S6" s="17" t="n">
        <f aca="false">IF(COUNT(D6)=1,$I6^3,0)</f>
        <v>1</v>
      </c>
      <c r="T6" s="17" t="n">
        <f aca="false">IF(COUNT(D6)=1,$I6^4,0)</f>
        <v>1</v>
      </c>
      <c r="U6" s="8" t="n">
        <f aca="false">IF(COUNT(D6)=1,$V6*$I6^2,0)</f>
        <v>1.464</v>
      </c>
      <c r="V6" s="27" t="n">
        <f aca="false">IF(COUNT(D6)=1,$D6,0)</f>
        <v>1.464</v>
      </c>
      <c r="W6" s="38" t="n">
        <f aca="false">IF(COUNT(C6)=1,J6*AB6,0)</f>
        <v>1.83</v>
      </c>
      <c r="X6" s="17" t="n">
        <f aca="false">IF(COUNT(C6)=1,J6*J6,0)</f>
        <v>1</v>
      </c>
      <c r="Y6" s="17" t="n">
        <f aca="false">IF(COUNT(C6)=1,$J6^3,0)</f>
        <v>1</v>
      </c>
      <c r="Z6" s="17" t="n">
        <f aca="false">IF(COUNT(C6)=1,$J6^4,0)</f>
        <v>1</v>
      </c>
      <c r="AA6" s="8" t="n">
        <f aca="false">IF(COUNT(C6)=1,$AB6*$J6^2,0)</f>
        <v>1.83</v>
      </c>
      <c r="AB6" s="39" t="n">
        <f aca="false">IF(COUNT(C6)=1,$C6,0)</f>
        <v>1.83</v>
      </c>
      <c r="AC6" s="8" t="n">
        <f aca="false">IF(COUNT(K6:L6)=2,($K6-$C$5)/($D$5-$C$5)*($R$65-$AB$65)+$AB$65,"")</f>
        <v>-8.36606848865949E-005</v>
      </c>
      <c r="AD6" s="17" t="n">
        <f aca="false">IF(COUNT(K6:L6)=2,($K6-$C$5)/($D$5-$C$5)*($R$66-$AB$66)+$AB$66,"")</f>
        <v>0.580664223175946</v>
      </c>
      <c r="AE6" s="8" t="n">
        <f aca="false">IF(COUNT(K6:L6)=2,($K6-$C$5)/($D$5-$C$5)*($R$67-$AB$67)+$AB$67,"")</f>
        <v>2.92484591745997</v>
      </c>
      <c r="AF6" s="17" t="n">
        <f aca="false">IF(COUNT(K6:L6)=2,-AD6/(2*AC6),"")</f>
        <v>3470.35303358476</v>
      </c>
      <c r="AG6" s="29" t="n">
        <f aca="false">IF(COUNT(K6:L6)=2,AC6*AF6^2+AD6*AF6+AE6,"")</f>
        <v>1010.47977011385</v>
      </c>
    </row>
    <row r="7" customFormat="false" ht="12.75" hidden="false" customHeight="false" outlineLevel="0" collapsed="false">
      <c r="B7" s="30" t="n">
        <v>2</v>
      </c>
      <c r="C7" s="30" t="n">
        <v>2.59</v>
      </c>
      <c r="D7" s="30" t="n">
        <v>2.072</v>
      </c>
      <c r="I7" s="31" t="n">
        <f aca="false">IF(COUNT(D7)=1,B7,0)</f>
        <v>2</v>
      </c>
      <c r="J7" s="1" t="n">
        <f aca="false">IF(COUNT(C7)=1,B7,0)</f>
        <v>2</v>
      </c>
      <c r="K7" s="32" t="n">
        <v>41518.0416666667</v>
      </c>
      <c r="L7" s="33" t="n">
        <v>5.59257358700169</v>
      </c>
      <c r="M7" s="34" t="n">
        <f aca="false">IF(COUNT(K7:L7)=2,(-AD7+SQRT(AD7*AD7-4*AC7*(AE7-L7)))/(2*AC7),"")</f>
        <v>4.67835809765507</v>
      </c>
      <c r="N7" s="35" t="str">
        <f aca="false">IF(COUNT(K7:L7)=2,IF(L7&gt;AG7,"Instrument reading too high"," "),"")</f>
        <v> </v>
      </c>
      <c r="O7" s="36" t="str">
        <f aca="false">IF(COUNT(K7:L7)=2,IF(M7&gt;MAX($B$6:$B$28),"Above maximum standard"," "),"")</f>
        <v> </v>
      </c>
      <c r="P7" s="37" t="n">
        <f aca="false">IF(COUNT(K7)=1,(K7-$C$5)*24,"")</f>
        <v>0.999999999941792</v>
      </c>
      <c r="Q7" s="38" t="n">
        <f aca="false">IF(COUNT(D7)=1,I7*V7,0)</f>
        <v>4.144</v>
      </c>
      <c r="R7" s="17" t="n">
        <f aca="false">IF(COUNT(D7)=1,$I7^2,0)</f>
        <v>4</v>
      </c>
      <c r="S7" s="17" t="n">
        <f aca="false">IF(COUNT(D7)=1,$I7^3,0)</f>
        <v>8</v>
      </c>
      <c r="T7" s="17" t="n">
        <f aca="false">IF(COUNT(D7)=1,$I7^4,0)</f>
        <v>16</v>
      </c>
      <c r="U7" s="8" t="n">
        <f aca="false">IF(COUNT(D7)=1,$V7*$I7^2,0)</f>
        <v>8.288</v>
      </c>
      <c r="V7" s="27" t="n">
        <f aca="false">IF(COUNT(D7)=1,$D7,0)</f>
        <v>2.072</v>
      </c>
      <c r="W7" s="38" t="n">
        <f aca="false">IF(COUNT(C7)=1,J7*AB7,0)</f>
        <v>5.18</v>
      </c>
      <c r="X7" s="17" t="n">
        <f aca="false">IF(COUNT(C7)=1,J7*J7,0)</f>
        <v>4</v>
      </c>
      <c r="Y7" s="17" t="n">
        <f aca="false">IF(COUNT(C7)=1,$J7^3,0)</f>
        <v>8</v>
      </c>
      <c r="Z7" s="17" t="n">
        <f aca="false">IF(COUNT(C7)=1,$J7^4,0)</f>
        <v>16</v>
      </c>
      <c r="AA7" s="8" t="n">
        <f aca="false">IF(COUNT(C7)=1,$AB7*$J7^2,0)</f>
        <v>10.36</v>
      </c>
      <c r="AB7" s="39" t="n">
        <f aca="false">IF(COUNT(C7)=1,$C7,0)</f>
        <v>2.59</v>
      </c>
      <c r="AC7" s="8" t="n">
        <f aca="false">IF(COUNT(K7:L7)=2,($K7-$C$5)/($D$5-$C$5)*($R$65-$AB$65)+$AB$65,"")</f>
        <v>-8.29635116792473E-005</v>
      </c>
      <c r="AD7" s="17" t="n">
        <f aca="false">IF(COUNT(K7:L7)=2,($K7-$C$5)/($D$5-$C$5)*($R$66-$AB$66)+$AB$66,"")</f>
        <v>0.575825354649762</v>
      </c>
      <c r="AE7" s="8" t="n">
        <f aca="false">IF(COUNT(K7:L7)=2,($K7-$C$5)/($D$5-$C$5)*($R$67-$AB$67)+$AB$67,"")</f>
        <v>2.90047220148251</v>
      </c>
      <c r="AF7" s="17" t="n">
        <f aca="false">IF(COUNT(K7:L7)=2,-AD7/(2*AC7),"")</f>
        <v>3470.35306844298</v>
      </c>
      <c r="AG7" s="29" t="n">
        <f aca="false">IF(COUNT(K7:L7)=2,AC7*AF7^2+AD7*AF7+AE7,"")</f>
        <v>1002.05911539952</v>
      </c>
    </row>
    <row r="8" customFormat="false" ht="12.75" hidden="false" customHeight="false" outlineLevel="0" collapsed="false">
      <c r="B8" s="30" t="n">
        <v>5</v>
      </c>
      <c r="C8" s="30" t="n">
        <v>4.21</v>
      </c>
      <c r="D8" s="30" t="n">
        <v>3.368</v>
      </c>
      <c r="I8" s="31" t="n">
        <f aca="false">IF(COUNT(D8)=1,B8,0)</f>
        <v>5</v>
      </c>
      <c r="J8" s="1" t="n">
        <f aca="false">IF(COUNT(C8)=1,B8,0)</f>
        <v>5</v>
      </c>
      <c r="K8" s="32" t="n">
        <v>41518.0833332176</v>
      </c>
      <c r="L8" s="33" t="n">
        <v>25.878737625985</v>
      </c>
      <c r="M8" s="34" t="n">
        <f aca="false">IF(COUNT(K8:L8)=2,(-AD8+SQRT(AD8*AD8-4*AC8*(AE8-L8)))/(2*AC8),"")</f>
        <v>40.522368835015</v>
      </c>
      <c r="N8" s="35" t="str">
        <f aca="false">IF(COUNT(K8:L8)=2,IF(L8&gt;AG8,"Instrument reading too high"," "),"")</f>
        <v> </v>
      </c>
      <c r="O8" s="36" t="str">
        <f aca="false">IF(COUNT(K8:L8)=2,IF(M8&gt;MAX($B$6:$B$28),"Above maximum standard"," "),"")</f>
        <v> </v>
      </c>
      <c r="P8" s="37" t="n">
        <f aca="false">IF(COUNT(K8)=1,(K8-$C$5)*24,"")</f>
        <v>1.9999972221558</v>
      </c>
      <c r="Q8" s="38" t="n">
        <f aca="false">IF(COUNT(D8)=1,I8*V8,0)</f>
        <v>16.84</v>
      </c>
      <c r="R8" s="17" t="n">
        <f aca="false">IF(COUNT(D8)=1,$I8^2,0)</f>
        <v>25</v>
      </c>
      <c r="S8" s="17" t="n">
        <f aca="false">IF(COUNT(D8)=1,$I8^3,0)</f>
        <v>125</v>
      </c>
      <c r="T8" s="17" t="n">
        <f aca="false">IF(COUNT(D8)=1,$I8^4,0)</f>
        <v>625</v>
      </c>
      <c r="U8" s="8" t="n">
        <f aca="false">IF(COUNT(D8)=1,$V8*$I8^2,0)</f>
        <v>84.2</v>
      </c>
      <c r="V8" s="27" t="n">
        <f aca="false">IF(COUNT(D8)=1,$D8,0)</f>
        <v>3.368</v>
      </c>
      <c r="W8" s="38" t="n">
        <f aca="false">IF(COUNT(C8)=1,J8*AB8,0)</f>
        <v>21.05</v>
      </c>
      <c r="X8" s="17" t="n">
        <f aca="false">IF(COUNT(C8)=1,J8*J8,0)</f>
        <v>25</v>
      </c>
      <c r="Y8" s="17" t="n">
        <f aca="false">IF(COUNT(C8)=1,$J8^3,0)</f>
        <v>125</v>
      </c>
      <c r="Z8" s="17" t="n">
        <f aca="false">IF(COUNT(C8)=1,$J8^4,0)</f>
        <v>625</v>
      </c>
      <c r="AA8" s="8" t="n">
        <f aca="false">IF(COUNT(C8)=1,$AB8*$J8^2,0)</f>
        <v>105.25</v>
      </c>
      <c r="AB8" s="39" t="n">
        <f aca="false">IF(COUNT(C8)=1,$C8,0)</f>
        <v>4.21</v>
      </c>
      <c r="AC8" s="8" t="n">
        <f aca="false">IF(COUNT(K8:L8)=2,($K8-$C$5)/($D$5-$C$5)*($R$65-$AB$65)+$AB$65,"")</f>
        <v>-8.22663404084572E-005</v>
      </c>
      <c r="AD8" s="17" t="n">
        <f aca="false">IF(COUNT(K8:L8)=2,($K8-$C$5)/($D$5-$C$5)*($R$66-$AB$66)+$AB$66,"")</f>
        <v>0.570986499564637</v>
      </c>
      <c r="AE8" s="8" t="n">
        <f aca="false">IF(COUNT(K8:L8)=2,($K8-$C$5)/($D$5-$C$5)*($R$67-$AB$67)+$AB$67,"")</f>
        <v>2.87609855320861</v>
      </c>
      <c r="AF8" s="17" t="n">
        <f aca="false">IF(COUNT(K8:L8)=2,-AD8/(2*AC8),"")</f>
        <v>3470.35310389192</v>
      </c>
      <c r="AG8" s="29" t="n">
        <f aca="false">IF(COUNT(K8:L8)=2,AC8*AF8^2+AD8*AF8+AE8,"")</f>
        <v>993.638484075468</v>
      </c>
    </row>
    <row r="9" customFormat="false" ht="12.75" hidden="false" customHeight="false" outlineLevel="0" collapsed="false">
      <c r="B9" s="30" t="n">
        <v>10</v>
      </c>
      <c r="C9" s="30" t="n">
        <v>8.17</v>
      </c>
      <c r="D9" s="30" t="n">
        <v>6.536</v>
      </c>
      <c r="I9" s="31" t="n">
        <f aca="false">IF(COUNT(D9)=1,B9,0)</f>
        <v>10</v>
      </c>
      <c r="J9" s="1" t="n">
        <f aca="false">IF(COUNT(C9)=1,B9,0)</f>
        <v>10</v>
      </c>
      <c r="K9" s="32" t="n">
        <v>41518.1249998264</v>
      </c>
      <c r="L9" s="33" t="n">
        <v>10.2919308727537</v>
      </c>
      <c r="M9" s="34" t="n">
        <f aca="false">IF(COUNT(K9:L9)=2,(-AD9+SQRT(AD9*AD9-4*AC9*(AE9-L9)))/(2*AC9),"")</f>
        <v>13.1667902355602</v>
      </c>
      <c r="N9" s="35" t="str">
        <f aca="false">IF(COUNT(K9:L9)=2,IF(L9&gt;AG9,"Instrument reading too high"," "),"")</f>
        <v> </v>
      </c>
      <c r="O9" s="36" t="str">
        <f aca="false">IF(COUNT(K9:L9)=2,IF(M9&gt;MAX($B$6:$B$28),"Above maximum standard"," "),"")</f>
        <v> </v>
      </c>
      <c r="P9" s="37" t="n">
        <f aca="false">IF(COUNT(K9)=1,(K9-$C$5)*24,"")</f>
        <v>2.99999583332101</v>
      </c>
      <c r="Q9" s="38" t="n">
        <f aca="false">IF(COUNT(D9)=1,I9*V9,0)</f>
        <v>65.36</v>
      </c>
      <c r="R9" s="17" t="n">
        <f aca="false">IF(COUNT(D9)=1,$I9^2,0)</f>
        <v>100</v>
      </c>
      <c r="S9" s="17" t="n">
        <f aca="false">IF(COUNT(D9)=1,$I9^3,0)</f>
        <v>1000</v>
      </c>
      <c r="T9" s="17" t="n">
        <f aca="false">IF(COUNT(D9)=1,$I9^4,0)</f>
        <v>10000</v>
      </c>
      <c r="U9" s="8" t="n">
        <f aca="false">IF(COUNT(D9)=1,$V9*$I9^2,0)</f>
        <v>653.6</v>
      </c>
      <c r="V9" s="27" t="n">
        <f aca="false">IF(COUNT(D9)=1,$D9,0)</f>
        <v>6.536</v>
      </c>
      <c r="W9" s="38" t="n">
        <f aca="false">IF(COUNT(C9)=1,J9*AB9,0)</f>
        <v>81.7</v>
      </c>
      <c r="X9" s="17" t="n">
        <f aca="false">IF(COUNT(C9)=1,J9*J9,0)</f>
        <v>100</v>
      </c>
      <c r="Y9" s="17" t="n">
        <f aca="false">IF(COUNT(C9)=1,$J9^3,0)</f>
        <v>1000</v>
      </c>
      <c r="Z9" s="17" t="n">
        <f aca="false">IF(COUNT(C9)=1,$J9^4,0)</f>
        <v>10000</v>
      </c>
      <c r="AA9" s="8" t="n">
        <f aca="false">IF(COUNT(C9)=1,$AB9*$J9^2,0)</f>
        <v>817</v>
      </c>
      <c r="AB9" s="39" t="n">
        <f aca="false">IF(COUNT(C9)=1,$C9,0)</f>
        <v>8.17</v>
      </c>
      <c r="AC9" s="8" t="n">
        <f aca="false">IF(COUNT(K9:L9)=2,($K9-$C$5)/($D$5-$C$5)*($R$65-$AB$65)+$AB$65,"")</f>
        <v>-8.15691681693274E-005</v>
      </c>
      <c r="AD9" s="17" t="n">
        <f aca="false">IF(COUNT(K9:L9)=2,($K9-$C$5)/($D$5-$C$5)*($R$66-$AB$66)+$AB$66,"")</f>
        <v>0.56614763775856</v>
      </c>
      <c r="AE9" s="8" t="n">
        <f aca="false">IF(COUNT(K9:L9)=2,($K9-$C$5)/($D$5-$C$5)*($R$67-$AB$67)+$AB$67,"")</f>
        <v>2.8517248710808</v>
      </c>
      <c r="AF9" s="17" t="n">
        <f aca="false">IF(COUNT(K9:L9)=2,-AD9/(2*AC9),"")</f>
        <v>3470.35313994687</v>
      </c>
      <c r="AG9" s="29" t="n">
        <f aca="false">IF(COUNT(K9:L9)=2,AC9*AF9^2+AD9*AF9+AE9,"")</f>
        <v>985.217841055542</v>
      </c>
    </row>
    <row r="10" customFormat="false" ht="12.75" hidden="false" customHeight="false" outlineLevel="0" collapsed="false">
      <c r="B10" s="30" t="n">
        <v>20</v>
      </c>
      <c r="C10" s="30" t="n">
        <v>14.56</v>
      </c>
      <c r="D10" s="30" t="n">
        <v>11.648</v>
      </c>
      <c r="I10" s="31" t="n">
        <f aca="false">IF(COUNT(D10)=1,B10,0)</f>
        <v>20</v>
      </c>
      <c r="J10" s="1" t="n">
        <f aca="false">IF(COUNT(C10)=1,B10,0)</f>
        <v>20</v>
      </c>
      <c r="K10" s="32" t="n">
        <v>41518.1666664352</v>
      </c>
      <c r="L10" s="33" t="n">
        <v>22.7489757571968</v>
      </c>
      <c r="M10" s="34" t="n">
        <f aca="false">IF(COUNT(K10:L10)=2,(-AD10+SQRT(AD10*AD10-4*AC10*(AE10-L10)))/(2*AC10),"")</f>
        <v>35.6747484067877</v>
      </c>
      <c r="N10" s="35" t="str">
        <f aca="false">IF(COUNT(K10:L10)=2,IF(L10&gt;AG10,"Instrument reading too high"," "),"")</f>
        <v> </v>
      </c>
      <c r="O10" s="36" t="str">
        <f aca="false">IF(COUNT(K10:L10)=2,IF(M10&gt;MAX($B$6:$B$28),"Above maximum standard"," "),"")</f>
        <v> </v>
      </c>
      <c r="P10" s="37" t="n">
        <f aca="false">IF(COUNT(K10)=1,(K10-$C$5)*24,"")</f>
        <v>3.99999444448622</v>
      </c>
      <c r="Q10" s="38" t="n">
        <f aca="false">IF(COUNT(D10)=1,I10*V10,0)</f>
        <v>232.96</v>
      </c>
      <c r="R10" s="17" t="n">
        <f aca="false">IF(COUNT(D10)=1,$I10^2,0)</f>
        <v>400</v>
      </c>
      <c r="S10" s="17" t="n">
        <f aca="false">IF(COUNT(D10)=1,$I10^3,0)</f>
        <v>8000</v>
      </c>
      <c r="T10" s="17" t="n">
        <f aca="false">IF(COUNT(D10)=1,$I10^4,0)</f>
        <v>160000</v>
      </c>
      <c r="U10" s="8" t="n">
        <f aca="false">IF(COUNT(D10)=1,$V10*$I10^2,0)</f>
        <v>4659.2</v>
      </c>
      <c r="V10" s="27" t="n">
        <f aca="false">IF(COUNT(D10)=1,$D10,0)</f>
        <v>11.648</v>
      </c>
      <c r="W10" s="38" t="n">
        <f aca="false">IF(COUNT(C10)=1,J10*AB10,0)</f>
        <v>291.2</v>
      </c>
      <c r="X10" s="17" t="n">
        <f aca="false">IF(COUNT(C10)=1,J10*J10,0)</f>
        <v>400</v>
      </c>
      <c r="Y10" s="17" t="n">
        <f aca="false">IF(COUNT(C10)=1,$J10^3,0)</f>
        <v>8000</v>
      </c>
      <c r="Z10" s="17" t="n">
        <f aca="false">IF(COUNT(C10)=1,$J10^4,0)</f>
        <v>160000</v>
      </c>
      <c r="AA10" s="8" t="n">
        <f aca="false">IF(COUNT(C10)=1,$AB10*$J10^2,0)</f>
        <v>5824</v>
      </c>
      <c r="AB10" s="39" t="n">
        <f aca="false">IF(COUNT(C10)=1,$C10,0)</f>
        <v>14.56</v>
      </c>
      <c r="AC10" s="8" t="n">
        <f aca="false">IF(COUNT(K10:L10)=2,($K10-$C$5)/($D$5-$C$5)*($R$65-$AB$65)+$AB$65,"")</f>
        <v>-8.08719959301977E-005</v>
      </c>
      <c r="AD10" s="17" t="n">
        <f aca="false">IF(COUNT(K10:L10)=2,($K10-$C$5)/($D$5-$C$5)*($R$66-$AB$66)+$AB$66,"")</f>
        <v>0.561308775952483</v>
      </c>
      <c r="AE10" s="8" t="n">
        <f aca="false">IF(COUNT(K10:L10)=2,($K10-$C$5)/($D$5-$C$5)*($R$67-$AB$67)+$AB$67,"")</f>
        <v>2.827351188953</v>
      </c>
      <c r="AF10" s="17" t="n">
        <f aca="false">IF(COUNT(K10:L10)=2,-AD10/(2*AC10),"")</f>
        <v>3470.35317662346</v>
      </c>
      <c r="AG10" s="29" t="n">
        <f aca="false">IF(COUNT(K10:L10)=2,AC10*AF10^2+AD10*AF10+AE10,"")</f>
        <v>976.797198035616</v>
      </c>
    </row>
    <row r="11" customFormat="false" ht="12.75" hidden="false" customHeight="false" outlineLevel="0" collapsed="false">
      <c r="B11" s="30" t="n">
        <v>50</v>
      </c>
      <c r="C11" s="30" t="n">
        <v>33.83</v>
      </c>
      <c r="D11" s="30" t="n">
        <v>27.064</v>
      </c>
      <c r="I11" s="31" t="n">
        <f aca="false">IF(COUNT(D11)=1,B11,0)</f>
        <v>50</v>
      </c>
      <c r="J11" s="1" t="n">
        <f aca="false">IF(COUNT(C11)=1,B11,0)</f>
        <v>50</v>
      </c>
      <c r="K11" s="32" t="n">
        <v>41518.208333044</v>
      </c>
      <c r="L11" s="33" t="n">
        <v>12.0026131547557</v>
      </c>
      <c r="M11" s="34" t="n">
        <f aca="false">IF(COUNT(K11:L11)=2,(-AD11+SQRT(AD11*AD11-4*AC11*(AE11-L11)))/(2*AC11),"")</f>
        <v>16.5717015911919</v>
      </c>
      <c r="N11" s="35" t="str">
        <f aca="false">IF(COUNT(K11:L11)=2,IF(L11&gt;AG11,"Instrument reading too high"," "),"")</f>
        <v> </v>
      </c>
      <c r="O11" s="36" t="str">
        <f aca="false">IF(COUNT(K11:L11)=2,IF(M11&gt;MAX($B$6:$B$28),"Above maximum standard"," "),"")</f>
        <v> </v>
      </c>
      <c r="P11" s="37" t="n">
        <f aca="false">IF(COUNT(K11)=1,(K11-$C$5)*24,"")</f>
        <v>4.99999305547681</v>
      </c>
      <c r="Q11" s="38" t="n">
        <f aca="false">IF(COUNT(D11)=1,I11*V11,0)</f>
        <v>1353.2</v>
      </c>
      <c r="R11" s="17" t="n">
        <f aca="false">IF(COUNT(D11)=1,$I11^2,0)</f>
        <v>2500</v>
      </c>
      <c r="S11" s="17" t="n">
        <f aca="false">IF(COUNT(D11)=1,$I11^3,0)</f>
        <v>125000</v>
      </c>
      <c r="T11" s="17" t="n">
        <f aca="false">IF(COUNT(D11)=1,$I11^4,0)</f>
        <v>6250000</v>
      </c>
      <c r="U11" s="8" t="n">
        <f aca="false">IF(COUNT(D11)=1,$V11*$I11^2,0)</f>
        <v>67660</v>
      </c>
      <c r="V11" s="27" t="n">
        <f aca="false">IF(COUNT(D11)=1,$D11,0)</f>
        <v>27.064</v>
      </c>
      <c r="W11" s="38" t="n">
        <f aca="false">IF(COUNT(C11)=1,J11*AB11,0)</f>
        <v>1691.5</v>
      </c>
      <c r="X11" s="17" t="n">
        <f aca="false">IF(COUNT(C11)=1,J11*J11,0)</f>
        <v>2500</v>
      </c>
      <c r="Y11" s="17" t="n">
        <f aca="false">IF(COUNT(C11)=1,$J11^3,0)</f>
        <v>125000</v>
      </c>
      <c r="Z11" s="17" t="n">
        <f aca="false">IF(COUNT(C11)=1,$J11^4,0)</f>
        <v>6250000</v>
      </c>
      <c r="AA11" s="8" t="n">
        <f aca="false">IF(COUNT(C11)=1,$AB11*$J11^2,0)</f>
        <v>84575</v>
      </c>
      <c r="AB11" s="39" t="n">
        <f aca="false">IF(COUNT(C11)=1,$C11,0)</f>
        <v>33.83</v>
      </c>
      <c r="AC11" s="8" t="n">
        <f aca="false">IF(COUNT(K11:L11)=2,($K11-$C$5)/($D$5-$C$5)*($R$65-$AB$65)+$AB$65,"")</f>
        <v>-8.01748236911897E-005</v>
      </c>
      <c r="AD11" s="17" t="n">
        <f aca="false">IF(COUNT(K11:L11)=2,($K11-$C$5)/($D$5-$C$5)*($R$66-$AB$66)+$AB$66,"")</f>
        <v>0.556469914147251</v>
      </c>
      <c r="AE11" s="8" t="n">
        <f aca="false">IF(COUNT(K11:L11)=2,($K11-$C$5)/($D$5-$C$5)*($R$67-$AB$67)+$AB$67,"")</f>
        <v>2.80297750682945</v>
      </c>
      <c r="AF11" s="17" t="n">
        <f aca="false">IF(COUNT(K11:L11)=2,-AD11/(2*AC11),"")</f>
        <v>3470.35321393791</v>
      </c>
      <c r="AG11" s="29" t="n">
        <f aca="false">IF(COUNT(K11:L11)=2,AC11*AF11^2+AD11*AF11+AE11,"")</f>
        <v>968.376555017161</v>
      </c>
    </row>
    <row r="12" customFormat="false" ht="12.75" hidden="false" customHeight="false" outlineLevel="0" collapsed="false">
      <c r="B12" s="30" t="n">
        <v>100</v>
      </c>
      <c r="C12" s="30" t="n">
        <v>63.14</v>
      </c>
      <c r="D12" s="30" t="n">
        <v>50.512</v>
      </c>
      <c r="I12" s="31" t="n">
        <f aca="false">IF(COUNT(D12)=1,B12,0)</f>
        <v>100</v>
      </c>
      <c r="J12" s="1" t="n">
        <f aca="false">IF(COUNT(C12)=1,B12,0)</f>
        <v>100</v>
      </c>
      <c r="K12" s="32" t="n">
        <v>41518.2499996528</v>
      </c>
      <c r="L12" s="33" t="n">
        <v>21.1836714459515</v>
      </c>
      <c r="M12" s="34" t="n">
        <f aca="false">IF(COUNT(K12:L12)=2,(-AD12+SQRT(AD12*AD12-4*AC12*(AE12-L12)))/(2*AC12),"")</f>
        <v>33.526763787625</v>
      </c>
      <c r="N12" s="35" t="str">
        <f aca="false">IF(COUNT(K12:L12)=2,IF(L12&gt;AG12,"Instrument reading too high"," "),"")</f>
        <v> </v>
      </c>
      <c r="O12" s="36" t="str">
        <f aca="false">IF(COUNT(K12:L12)=2,IF(M12&gt;MAX($B$6:$B$28),"Above maximum standard"," "),"")</f>
        <v> </v>
      </c>
      <c r="P12" s="37" t="n">
        <f aca="false">IF(COUNT(K12)=1,(K12-$C$5)*24,"")</f>
        <v>5.99999166664202</v>
      </c>
      <c r="Q12" s="38" t="n">
        <f aca="false">IF(COUNT(D12)=1,I12*V12,0)</f>
        <v>5051.2</v>
      </c>
      <c r="R12" s="17" t="n">
        <f aca="false">IF(COUNT(D12)=1,$I12^2,0)</f>
        <v>10000</v>
      </c>
      <c r="S12" s="17" t="n">
        <f aca="false">IF(COUNT(D12)=1,$I12^3,0)</f>
        <v>1000000</v>
      </c>
      <c r="T12" s="17" t="n">
        <f aca="false">IF(COUNT(D12)=1,$I12^4,0)</f>
        <v>100000000</v>
      </c>
      <c r="U12" s="8" t="n">
        <f aca="false">IF(COUNT(D12)=1,$V12*$I12^2,0)</f>
        <v>505120</v>
      </c>
      <c r="V12" s="27" t="n">
        <f aca="false">IF(COUNT(D12)=1,$D12,0)</f>
        <v>50.512</v>
      </c>
      <c r="W12" s="38" t="n">
        <f aca="false">IF(COUNT(C12)=1,J12*AB12,0)</f>
        <v>6314</v>
      </c>
      <c r="X12" s="17" t="n">
        <f aca="false">IF(COUNT(C12)=1,J12*J12,0)</f>
        <v>10000</v>
      </c>
      <c r="Y12" s="17" t="n">
        <f aca="false">IF(COUNT(C12)=1,$J12^3,0)</f>
        <v>1000000</v>
      </c>
      <c r="Z12" s="17" t="n">
        <f aca="false">IF(COUNT(C12)=1,$J12^4,0)</f>
        <v>100000000</v>
      </c>
      <c r="AA12" s="8" t="n">
        <f aca="false">IF(COUNT(C12)=1,$AB12*$J12^2,0)</f>
        <v>631400</v>
      </c>
      <c r="AB12" s="39" t="n">
        <f aca="false">IF(COUNT(C12)=1,$C12,0)</f>
        <v>63.14</v>
      </c>
      <c r="AC12" s="8" t="n">
        <f aca="false">IF(COUNT(K12:L12)=2,($K12-$C$5)/($D$5-$C$5)*($R$65-$AB$65)+$AB$65,"")</f>
        <v>-7.94776514520599E-005</v>
      </c>
      <c r="AD12" s="17" t="n">
        <f aca="false">IF(COUNT(K12:L12)=2,($K12-$C$5)/($D$5-$C$5)*($R$66-$AB$66)+$AB$66,"")</f>
        <v>0.551631052341174</v>
      </c>
      <c r="AE12" s="8" t="n">
        <f aca="false">IF(COUNT(K12:L12)=2,($K12-$C$5)/($D$5-$C$5)*($R$67-$AB$67)+$AB$67,"")</f>
        <v>2.77860382470164</v>
      </c>
      <c r="AF12" s="17" t="n">
        <f aca="false">IF(COUNT(K12:L12)=2,-AD12/(2*AC12),"")</f>
        <v>3470.35325190699</v>
      </c>
      <c r="AG12" s="29" t="n">
        <f aca="false">IF(COUNT(K12:L12)=2,AC12*AF12^2+AD12*AF12+AE12,"")</f>
        <v>959.955911997236</v>
      </c>
    </row>
    <row r="13" customFormat="false" ht="12.75" hidden="false" customHeight="false" outlineLevel="0" collapsed="false">
      <c r="B13" s="30" t="n">
        <v>200</v>
      </c>
      <c r="C13" s="30" t="n">
        <v>118.43</v>
      </c>
      <c r="D13" s="30" t="n">
        <v>94.744</v>
      </c>
      <c r="I13" s="31" t="n">
        <f aca="false">IF(COUNT(D13)=1,B13,0)</f>
        <v>200</v>
      </c>
      <c r="J13" s="1" t="n">
        <f aca="false">IF(COUNT(C13)=1,B13,0)</f>
        <v>200</v>
      </c>
      <c r="K13" s="32" t="n">
        <v>41518.2916662616</v>
      </c>
      <c r="L13" s="33" t="n">
        <v>13.1937583059182</v>
      </c>
      <c r="M13" s="34" t="n">
        <f aca="false">IF(COUNT(K13:L13)=2,(-AD13+SQRT(AD13*AD13-4*AC13*(AE13-L13)))/(2*AC13),"")</f>
        <v>19.1451235166427</v>
      </c>
      <c r="N13" s="35" t="str">
        <f aca="false">IF(COUNT(K13:L13)=2,IF(L13&gt;AG13,"Instrument reading too high"," "),"")</f>
        <v> </v>
      </c>
      <c r="O13" s="36" t="str">
        <f aca="false">IF(COUNT(K13:L13)=2,IF(M13&gt;MAX($B$6:$B$28),"Above maximum standard"," "),"")</f>
        <v> </v>
      </c>
      <c r="P13" s="37" t="n">
        <f aca="false">IF(COUNT(K13)=1,(K13-$C$5)*24,"")</f>
        <v>6.99999027780723</v>
      </c>
      <c r="Q13" s="38" t="n">
        <f aca="false">IF(COUNT(D13)=1,I13*V13,0)</f>
        <v>18948.8</v>
      </c>
      <c r="R13" s="17" t="n">
        <f aca="false">IF(COUNT(D13)=1,$I13^2,0)</f>
        <v>40000</v>
      </c>
      <c r="S13" s="17" t="n">
        <f aca="false">IF(COUNT(D13)=1,$I13^3,0)</f>
        <v>8000000</v>
      </c>
      <c r="T13" s="17" t="n">
        <f aca="false">IF(COUNT(D13)=1,$I13^4,0)</f>
        <v>1600000000</v>
      </c>
      <c r="U13" s="8" t="n">
        <f aca="false">IF(COUNT(D13)=1,$V13*$I13^2,0)</f>
        <v>3789760</v>
      </c>
      <c r="V13" s="27" t="n">
        <f aca="false">IF(COUNT(D13)=1,$D13,0)</f>
        <v>94.744</v>
      </c>
      <c r="W13" s="38" t="n">
        <f aca="false">IF(COUNT(C13)=1,J13*AB13,0)</f>
        <v>23686</v>
      </c>
      <c r="X13" s="17" t="n">
        <f aca="false">IF(COUNT(C13)=1,J13*J13,0)</f>
        <v>40000</v>
      </c>
      <c r="Y13" s="17" t="n">
        <f aca="false">IF(COUNT(C13)=1,$J13^3,0)</f>
        <v>8000000</v>
      </c>
      <c r="Z13" s="17" t="n">
        <f aca="false">IF(COUNT(C13)=1,$J13^4,0)</f>
        <v>1600000000</v>
      </c>
      <c r="AA13" s="8" t="n">
        <f aca="false">IF(COUNT(C13)=1,$AB13*$J13^2,0)</f>
        <v>4737200</v>
      </c>
      <c r="AB13" s="39" t="n">
        <f aca="false">IF(COUNT(C13)=1,$C13,0)</f>
        <v>118.43</v>
      </c>
      <c r="AC13" s="8" t="n">
        <f aca="false">IF(COUNT(K13:L13)=2,($K13-$C$5)/($D$5-$C$5)*($R$65-$AB$65)+$AB$65,"")</f>
        <v>-7.87804792129302E-005</v>
      </c>
      <c r="AD13" s="17" t="n">
        <f aca="false">IF(COUNT(K13:L13)=2,($K13-$C$5)/($D$5-$C$5)*($R$66-$AB$66)+$AB$66,"")</f>
        <v>0.546792190535096</v>
      </c>
      <c r="AE13" s="8" t="n">
        <f aca="false">IF(COUNT(K13:L13)=2,($K13-$C$5)/($D$5-$C$5)*($R$67-$AB$67)+$AB$67,"")</f>
        <v>2.75423014257383</v>
      </c>
      <c r="AF13" s="17" t="n">
        <f aca="false">IF(COUNT(K13:L13)=2,-AD13/(2*AC13),"")</f>
        <v>3470.3532905481</v>
      </c>
      <c r="AG13" s="29" t="n">
        <f aca="false">IF(COUNT(K13:L13)=2,AC13*AF13^2+AD13*AF13+AE13,"")</f>
        <v>951.535268977311</v>
      </c>
    </row>
    <row r="14" customFormat="false" ht="12.75" hidden="false" customHeight="false" outlineLevel="0" collapsed="false">
      <c r="A14" s="40"/>
      <c r="B14" s="30" t="n">
        <v>500</v>
      </c>
      <c r="C14" s="30" t="n">
        <v>269.2</v>
      </c>
      <c r="D14" s="30" t="n">
        <v>215.36</v>
      </c>
      <c r="I14" s="31" t="n">
        <f aca="false">IF(COUNT(D14)=1,B14,0)</f>
        <v>500</v>
      </c>
      <c r="J14" s="1" t="n">
        <f aca="false">IF(COUNT(C14)=1,B14,0)</f>
        <v>500</v>
      </c>
      <c r="K14" s="32" t="n">
        <v>41518.3333328704</v>
      </c>
      <c r="L14" s="33" t="n">
        <v>19.7952862441886</v>
      </c>
      <c r="M14" s="34" t="n">
        <f aca="false">IF(COUNT(K14:L14)=2,(-AD14+SQRT(AD14*AD14-4*AC14*(AE14-L14)))/(2*AC14),"")</f>
        <v>31.6329142267955</v>
      </c>
      <c r="N14" s="35" t="str">
        <f aca="false">IF(COUNT(K14:L14)=2,IF(L14&gt;AG14,"Instrument reading too high"," "),"")</f>
        <v> </v>
      </c>
      <c r="O14" s="36" t="str">
        <f aca="false">IF(COUNT(K14:L14)=2,IF(M14&gt;MAX($B$6:$B$28),"Above maximum standard"," "),"")</f>
        <v> </v>
      </c>
      <c r="P14" s="37" t="n">
        <f aca="false">IF(COUNT(K14)=1,(K14-$C$5)*24,"")</f>
        <v>7.99998888897244</v>
      </c>
      <c r="Q14" s="38" t="n">
        <f aca="false">IF(COUNT(D14)=1,I14*V14,0)</f>
        <v>107680</v>
      </c>
      <c r="R14" s="17" t="n">
        <f aca="false">IF(COUNT(D14)=1,$I14^2,0)</f>
        <v>250000</v>
      </c>
      <c r="S14" s="17" t="n">
        <f aca="false">IF(COUNT(D14)=1,$I14^3,0)</f>
        <v>125000000</v>
      </c>
      <c r="T14" s="17" t="n">
        <f aca="false">IF(COUNT(D14)=1,$I14^4,0)</f>
        <v>62500000000</v>
      </c>
      <c r="U14" s="8" t="n">
        <f aca="false">IF(COUNT(D14)=1,$V14*$I14^2,0)</f>
        <v>53840000</v>
      </c>
      <c r="V14" s="27" t="n">
        <f aca="false">IF(COUNT(D14)=1,$D14,0)</f>
        <v>215.36</v>
      </c>
      <c r="W14" s="38" t="n">
        <f aca="false">IF(COUNT(C14)=1,J14*AB14,0)</f>
        <v>134600</v>
      </c>
      <c r="X14" s="17" t="n">
        <f aca="false">IF(COUNT(C14)=1,J14*J14,0)</f>
        <v>250000</v>
      </c>
      <c r="Y14" s="17" t="n">
        <f aca="false">IF(COUNT(C14)=1,$J14^3,0)</f>
        <v>125000000</v>
      </c>
      <c r="Z14" s="17" t="n">
        <f aca="false">IF(COUNT(C14)=1,$J14^4,0)</f>
        <v>62500000000</v>
      </c>
      <c r="AA14" s="8" t="n">
        <f aca="false">IF(COUNT(C14)=1,$AB14*$J14^2,0)</f>
        <v>67300000</v>
      </c>
      <c r="AB14" s="39" t="n">
        <f aca="false">IF(COUNT(C14)=1,$C14,0)</f>
        <v>269.2</v>
      </c>
      <c r="AC14" s="8" t="n">
        <f aca="false">IF(COUNT(K14:L14)=2,($K14-$C$5)/($D$5-$C$5)*($R$65-$AB$65)+$AB$65,"")</f>
        <v>-7.80833069738004E-005</v>
      </c>
      <c r="AD14" s="17" t="n">
        <f aca="false">IF(COUNT(K14:L14)=2,($K14-$C$5)/($D$5-$C$5)*($R$66-$AB$66)+$AB$66,"")</f>
        <v>0.541953328729019</v>
      </c>
      <c r="AE14" s="8" t="n">
        <f aca="false">IF(COUNT(K14:L14)=2,($K14-$C$5)/($D$5-$C$5)*($R$67-$AB$67)+$AB$67,"")</f>
        <v>2.72985646044603</v>
      </c>
      <c r="AF14" s="17" t="n">
        <f aca="false">IF(COUNT(K14:L14)=2,-AD14/(2*AC14),"")</f>
        <v>3470.35332987922</v>
      </c>
      <c r="AG14" s="29" t="n">
        <f aca="false">IF(COUNT(K14:L14)=2,AC14*AF14^2+AD14*AF14+AE14,"")</f>
        <v>943.114625957386</v>
      </c>
    </row>
    <row r="15" customFormat="false" ht="12.75" hidden="false" customHeight="false" outlineLevel="0" collapsed="false">
      <c r="B15" s="30" t="n">
        <v>1000</v>
      </c>
      <c r="C15" s="30" t="n">
        <v>500.57</v>
      </c>
      <c r="D15" s="30" t="n">
        <v>400.456</v>
      </c>
      <c r="I15" s="31" t="n">
        <f aca="false">IF(COUNT(D15)=1,B15,0)</f>
        <v>1000</v>
      </c>
      <c r="J15" s="1" t="n">
        <f aca="false">IF(COUNT(C15)=1,B15,0)</f>
        <v>1000</v>
      </c>
      <c r="K15" s="32" t="n">
        <v>41518.3749994792</v>
      </c>
      <c r="L15" s="33" t="n">
        <v>15.0277493545656</v>
      </c>
      <c r="M15" s="34" t="n">
        <f aca="false">IF(COUNT(K15:L15)=2,(-AD15+SQRT(AD15*AD15-4*AC15*(AE15-L15)))/(2*AC15),"")</f>
        <v>23.0179384177254</v>
      </c>
      <c r="N15" s="35" t="str">
        <f aca="false">IF(COUNT(K15:L15)=2,IF(L15&gt;AG15,"Instrument reading too high"," "),"")</f>
        <v> </v>
      </c>
      <c r="O15" s="36" t="str">
        <f aca="false">IF(COUNT(K15:L15)=2,IF(M15&gt;MAX($B$6:$B$28),"Above maximum standard"," "),"")</f>
        <v> </v>
      </c>
      <c r="P15" s="37" t="n">
        <f aca="false">IF(COUNT(K15)=1,(K15-$C$5)*24,"")</f>
        <v>8.99998749996303</v>
      </c>
      <c r="Q15" s="38" t="n">
        <f aca="false">IF(COUNT(D15)=1,I15*V15,0)</f>
        <v>400456</v>
      </c>
      <c r="R15" s="17" t="n">
        <f aca="false">IF(COUNT(D15)=1,$I15^2,0)</f>
        <v>1000000</v>
      </c>
      <c r="S15" s="17" t="n">
        <f aca="false">IF(COUNT(D15)=1,$I15^3,0)</f>
        <v>1000000000</v>
      </c>
      <c r="T15" s="17" t="n">
        <f aca="false">IF(COUNT(D15)=1,$I15^4,0)</f>
        <v>1000000000000</v>
      </c>
      <c r="U15" s="8" t="n">
        <f aca="false">IF(COUNT(D15)=1,$V15*$I15^2,0)</f>
        <v>400456000</v>
      </c>
      <c r="V15" s="27" t="n">
        <f aca="false">IF(COUNT(D15)=1,$D15,0)</f>
        <v>400.456</v>
      </c>
      <c r="W15" s="38" t="n">
        <f aca="false">IF(COUNT(C15)=1,J15*AB15,0)</f>
        <v>500570</v>
      </c>
      <c r="X15" s="17" t="n">
        <f aca="false">IF(COUNT(C15)=1,J15*J15,0)</f>
        <v>1000000</v>
      </c>
      <c r="Y15" s="17" t="n">
        <f aca="false">IF(COUNT(C15)=1,$J15^3,0)</f>
        <v>1000000000</v>
      </c>
      <c r="Z15" s="17" t="n">
        <f aca="false">IF(COUNT(C15)=1,$J15^4,0)</f>
        <v>1000000000000</v>
      </c>
      <c r="AA15" s="8" t="n">
        <f aca="false">IF(COUNT(C15)=1,$AB15*$J15^2,0)</f>
        <v>500570000</v>
      </c>
      <c r="AB15" s="39" t="n">
        <f aca="false">IF(COUNT(C15)=1,$C15,0)</f>
        <v>500.57</v>
      </c>
      <c r="AC15" s="8" t="n">
        <f aca="false">IF(COUNT(K15:L15)=2,($K15-$C$5)/($D$5-$C$5)*($R$65-$AB$65)+$AB$65,"")</f>
        <v>-7.73861347347924E-005</v>
      </c>
      <c r="AD15" s="17" t="n">
        <f aca="false">IF(COUNT(K15:L15)=2,($K15-$C$5)/($D$5-$C$5)*($R$66-$AB$66)+$AB$66,"")</f>
        <v>0.537114466923787</v>
      </c>
      <c r="AE15" s="8" t="n">
        <f aca="false">IF(COUNT(K15:L15)=2,($K15-$C$5)/($D$5-$C$5)*($R$67-$AB$67)+$AB$67,"")</f>
        <v>2.70548277832248</v>
      </c>
      <c r="AF15" s="17" t="n">
        <f aca="false">IF(COUNT(K15:L15)=2,-AD15/(2*AC15),"")</f>
        <v>3470.35336991901</v>
      </c>
      <c r="AG15" s="29" t="n">
        <f aca="false">IF(COUNT(K15:L15)=2,AC15*AF15^2+AD15*AF15+AE15,"")</f>
        <v>934.693982938932</v>
      </c>
    </row>
    <row r="16" customFormat="false" ht="12.75" hidden="false" customHeight="false" outlineLevel="0" collapsed="false">
      <c r="B16" s="30"/>
      <c r="C16" s="30"/>
      <c r="D16" s="30"/>
      <c r="I16" s="31" t="n">
        <f aca="false">IF(COUNT(D16)=1,B16,0)</f>
        <v>0</v>
      </c>
      <c r="J16" s="1" t="n">
        <f aca="false">IF(COUNT(C16)=1,B16,0)</f>
        <v>0</v>
      </c>
      <c r="K16" s="32" t="n">
        <v>41518.416666088</v>
      </c>
      <c r="L16" s="33" t="n">
        <v>18.7105653698892</v>
      </c>
      <c r="M16" s="34" t="n">
        <f aca="false">IF(COUNT(K16:L16)=2,(-AD16+SQRT(AD16*AD16-4*AC16*(AE16-L16)))/(2*AC16),"")</f>
        <v>30.2467674934605</v>
      </c>
      <c r="N16" s="35" t="str">
        <f aca="false">IF(COUNT(K16:L16)=2,IF(L16&gt;AG16,"Instrument reading too high"," "),"")</f>
        <v> </v>
      </c>
      <c r="O16" s="36" t="str">
        <f aca="false">IF(COUNT(K16:L16)=2,IF(M16&gt;MAX($B$6:$B$28),"Above maximum standard"," "),"")</f>
        <v> </v>
      </c>
      <c r="P16" s="37" t="n">
        <f aca="false">IF(COUNT(K16)=1,(K16-$C$5)*24,"")</f>
        <v>9.99998611112824</v>
      </c>
      <c r="Q16" s="38" t="n">
        <f aca="false">IF(COUNT(D16)=1,I16*V16,0)</f>
        <v>0</v>
      </c>
      <c r="R16" s="17" t="n">
        <f aca="false">IF(COUNT(D16)=1,$I16^2,0)</f>
        <v>0</v>
      </c>
      <c r="S16" s="17" t="n">
        <f aca="false">IF(COUNT(D16)=1,$I16^3,0)</f>
        <v>0</v>
      </c>
      <c r="T16" s="17" t="n">
        <f aca="false">IF(COUNT(D16)=1,$I16^4,0)</f>
        <v>0</v>
      </c>
      <c r="U16" s="8" t="n">
        <f aca="false">IF(COUNT(D16)=1,$V16*$I16^2,0)</f>
        <v>0</v>
      </c>
      <c r="V16" s="27" t="n">
        <f aca="false">IF(COUNT(D16)=1,$D16,0)</f>
        <v>0</v>
      </c>
      <c r="W16" s="38" t="n">
        <f aca="false">IF(COUNT(C16)=1,J16*AB16,0)</f>
        <v>0</v>
      </c>
      <c r="X16" s="17" t="n">
        <f aca="false">IF(COUNT(C16)=1,J16*J16,0)</f>
        <v>0</v>
      </c>
      <c r="Y16" s="17" t="n">
        <f aca="false">IF(COUNT(C16)=1,$J16^3,0)</f>
        <v>0</v>
      </c>
      <c r="Z16" s="17" t="n">
        <f aca="false">IF(COUNT(C16)=1,$J16^4,0)</f>
        <v>0</v>
      </c>
      <c r="AA16" s="8" t="n">
        <f aca="false">IF(COUNT(C16)=1,$AB16*$J16^2,0)</f>
        <v>0</v>
      </c>
      <c r="AB16" s="39" t="n">
        <f aca="false">IF(COUNT(C16)=1,$C16,0)</f>
        <v>0</v>
      </c>
      <c r="AC16" s="8" t="n">
        <f aca="false">IF(COUNT(K16:L16)=2,($K16-$C$5)/($D$5-$C$5)*($R$65-$AB$65)+$AB$65,"")</f>
        <v>-7.66889624956627E-005</v>
      </c>
      <c r="AD16" s="17" t="n">
        <f aca="false">IF(COUNT(K16:L16)=2,($K16-$C$5)/($D$5-$C$5)*($R$66-$AB$66)+$AB$66,"")</f>
        <v>0.53227560511771</v>
      </c>
      <c r="AE16" s="8" t="n">
        <f aca="false">IF(COUNT(K16:L16)=2,($K16-$C$5)/($D$5-$C$5)*($R$67-$AB$67)+$AB$67,"")</f>
        <v>2.68110909619467</v>
      </c>
      <c r="AF16" s="17" t="n">
        <f aca="false">IF(COUNT(K16:L16)=2,-AD16/(2*AC16),"")</f>
        <v>3470.3534106868</v>
      </c>
      <c r="AG16" s="29" t="n">
        <f aca="false">IF(COUNT(K16:L16)=2,AC16*AF16^2+AD16*AF16+AE16,"")</f>
        <v>926.273339919007</v>
      </c>
    </row>
    <row r="17" customFormat="false" ht="12.75" hidden="false" customHeight="false" outlineLevel="0" collapsed="false">
      <c r="B17" s="30"/>
      <c r="C17" s="30"/>
      <c r="D17" s="30"/>
      <c r="I17" s="31" t="n">
        <f aca="false">IF(COUNT(D17)=1,B17,0)</f>
        <v>0</v>
      </c>
      <c r="J17" s="1" t="n">
        <f aca="false">IF(COUNT(C17)=1,B17,0)</f>
        <v>0</v>
      </c>
      <c r="K17" s="32" t="n">
        <v>41518.4583326968</v>
      </c>
      <c r="L17" s="33" t="n">
        <v>15.1316817044558</v>
      </c>
      <c r="M17" s="34" t="n">
        <f aca="false">IF(COUNT(K17:L17)=2,(-AD17+SQRT(AD17*AD17-4*AC17*(AE17-L17)))/(2*AC17),"")</f>
        <v>23.7331772315616</v>
      </c>
      <c r="N17" s="35" t="str">
        <f aca="false">IF(COUNT(K17:L17)=2,IF(L17&gt;AG17,"Instrument reading too high"," "),"")</f>
        <v> </v>
      </c>
      <c r="O17" s="36" t="str">
        <f aca="false">IF(COUNT(K17:L17)=2,IF(M17&gt;MAX($B$6:$B$28),"Above maximum standard"," "),"")</f>
        <v> </v>
      </c>
      <c r="P17" s="37" t="n">
        <f aca="false">IF(COUNT(K17)=1,(K17-$C$5)*24,"")</f>
        <v>10.9999847222934</v>
      </c>
      <c r="Q17" s="38" t="n">
        <f aca="false">IF(COUNT(D17)=1,I17*V17,0)</f>
        <v>0</v>
      </c>
      <c r="R17" s="17" t="n">
        <f aca="false">IF(COUNT(D17)=1,$I17^2,0)</f>
        <v>0</v>
      </c>
      <c r="S17" s="17" t="n">
        <f aca="false">IF(COUNT(D17)=1,$I17^3,0)</f>
        <v>0</v>
      </c>
      <c r="T17" s="17" t="n">
        <f aca="false">IF(COUNT(D17)=1,$I17^4,0)</f>
        <v>0</v>
      </c>
      <c r="U17" s="8" t="n">
        <f aca="false">IF(COUNT(D17)=1,$V17*$I17^2,0)</f>
        <v>0</v>
      </c>
      <c r="V17" s="27" t="n">
        <f aca="false">IF(COUNT(D17)=1,$D17,0)</f>
        <v>0</v>
      </c>
      <c r="W17" s="38" t="n">
        <f aca="false">IF(COUNT(C17)=1,J17*AB17,0)</f>
        <v>0</v>
      </c>
      <c r="X17" s="17" t="n">
        <f aca="false">IF(COUNT(C17)=1,J17*J17,0)</f>
        <v>0</v>
      </c>
      <c r="Y17" s="17" t="n">
        <f aca="false">IF(COUNT(C17)=1,$J17^3,0)</f>
        <v>0</v>
      </c>
      <c r="Z17" s="17" t="n">
        <f aca="false">IF(COUNT(C17)=1,$J17^4,0)</f>
        <v>0</v>
      </c>
      <c r="AA17" s="8" t="n">
        <f aca="false">IF(COUNT(C17)=1,$AB17*$J17^2,0)</f>
        <v>0</v>
      </c>
      <c r="AB17" s="39" t="n">
        <f aca="false">IF(COUNT(C17)=1,$C17,0)</f>
        <v>0</v>
      </c>
      <c r="AC17" s="8" t="n">
        <f aca="false">IF(COUNT(K17:L17)=2,($K17-$C$5)/($D$5-$C$5)*($R$65-$AB$65)+$AB$65,"")</f>
        <v>-7.5991790256533E-005</v>
      </c>
      <c r="AD17" s="17" t="n">
        <f aca="false">IF(COUNT(K17:L17)=2,($K17-$C$5)/($D$5-$C$5)*($R$66-$AB$66)+$AB$66,"")</f>
        <v>0.527436743311633</v>
      </c>
      <c r="AE17" s="8" t="n">
        <f aca="false">IF(COUNT(K17:L17)=2,($K17-$C$5)/($D$5-$C$5)*($R$67-$AB$67)+$AB$67,"")</f>
        <v>2.65673541406687</v>
      </c>
      <c r="AF17" s="17" t="n">
        <f aca="false">IF(COUNT(K17:L17)=2,-AD17/(2*AC17),"")</f>
        <v>3470.35345220262</v>
      </c>
      <c r="AG17" s="29" t="n">
        <f aca="false">IF(COUNT(K17:L17)=2,AC17*AF17^2+AD17*AF17+AE17,"")</f>
        <v>917.852696899083</v>
      </c>
    </row>
    <row r="18" customFormat="false" ht="12.75" hidden="false" customHeight="false" outlineLevel="0" collapsed="false">
      <c r="B18" s="30"/>
      <c r="C18" s="30"/>
      <c r="D18" s="30"/>
      <c r="I18" s="31" t="n">
        <f aca="false">IF(COUNT(D18)=1,B18,0)</f>
        <v>0</v>
      </c>
      <c r="J18" s="1" t="n">
        <f aca="false">IF(COUNT(C18)=1,B18,0)</f>
        <v>0</v>
      </c>
      <c r="K18" s="32" t="n">
        <v>41518.4583326968</v>
      </c>
      <c r="L18" s="33" t="n">
        <v>15.1316817044558</v>
      </c>
      <c r="M18" s="34" t="n">
        <f aca="false">IF(COUNT(K18:L18)=2,(-AD18+SQRT(AD18*AD18-4*AC18*(AE18-L18)))/(2*AC18),"")</f>
        <v>23.7331772315616</v>
      </c>
      <c r="N18" s="35" t="str">
        <f aca="false">IF(COUNT(K18:L18)=2,IF(L18&gt;AG18,"Instrument reading too high"," "),"")</f>
        <v> </v>
      </c>
      <c r="O18" s="36" t="str">
        <f aca="false">IF(COUNT(K18:L18)=2,IF(M18&gt;MAX($B$6:$B$28),"Above maximum standard"," "),"")</f>
        <v> </v>
      </c>
      <c r="P18" s="37" t="n">
        <f aca="false">IF(COUNT(K18)=1,(K18-$C$5)*24,"")</f>
        <v>10.9999847222934</v>
      </c>
      <c r="Q18" s="38" t="n">
        <f aca="false">IF(COUNT(D18)=1,I18*V18,0)</f>
        <v>0</v>
      </c>
      <c r="R18" s="17" t="n">
        <f aca="false">IF(COUNT(D18)=1,$I18^2,0)</f>
        <v>0</v>
      </c>
      <c r="S18" s="17" t="n">
        <f aca="false">IF(COUNT(D18)=1,$I18^3,0)</f>
        <v>0</v>
      </c>
      <c r="T18" s="17" t="n">
        <f aca="false">IF(COUNT(D18)=1,$I18^4,0)</f>
        <v>0</v>
      </c>
      <c r="U18" s="8" t="n">
        <f aca="false">IF(COUNT(D18)=1,$V18*$I18^2,0)</f>
        <v>0</v>
      </c>
      <c r="V18" s="27" t="n">
        <f aca="false">IF(COUNT(D18)=1,$D18,0)</f>
        <v>0</v>
      </c>
      <c r="W18" s="38" t="n">
        <f aca="false">IF(COUNT(C18)=1,J18*AB18,0)</f>
        <v>0</v>
      </c>
      <c r="X18" s="17" t="n">
        <f aca="false">IF(COUNT(C18)=1,J18*J18,0)</f>
        <v>0</v>
      </c>
      <c r="Y18" s="17" t="n">
        <f aca="false">IF(COUNT(C18)=1,$J18^3,0)</f>
        <v>0</v>
      </c>
      <c r="Z18" s="17" t="n">
        <f aca="false">IF(COUNT(C18)=1,$J18^4,0)</f>
        <v>0</v>
      </c>
      <c r="AA18" s="8" t="n">
        <f aca="false">IF(COUNT(C18)=1,$AB18*$J18^2,0)</f>
        <v>0</v>
      </c>
      <c r="AB18" s="39" t="n">
        <f aca="false">IF(COUNT(C18)=1,$C18,0)</f>
        <v>0</v>
      </c>
      <c r="AC18" s="8" t="n">
        <f aca="false">IF(COUNT(K18:L18)=2,($K18-$C$5)/($D$5-$C$5)*($R$65-$AB$65)+$AB$65,"")</f>
        <v>-7.5991790256533E-005</v>
      </c>
      <c r="AD18" s="17" t="n">
        <f aca="false">IF(COUNT(K18:L18)=2,($K18-$C$5)/($D$5-$C$5)*($R$66-$AB$66)+$AB$66,"")</f>
        <v>0.527436743311633</v>
      </c>
      <c r="AE18" s="8" t="n">
        <f aca="false">IF(COUNT(K18:L18)=2,($K18-$C$5)/($D$5-$C$5)*($R$67-$AB$67)+$AB$67,"")</f>
        <v>2.65673541406687</v>
      </c>
      <c r="AF18" s="17" t="n">
        <f aca="false">IF(COUNT(K18:L18)=2,-AD18/(2*AC18),"")</f>
        <v>3470.35345220262</v>
      </c>
      <c r="AG18" s="29" t="n">
        <f aca="false">IF(COUNT(K18:L18)=2,AC18*AF18^2+AD18*AF18+AE18,"")</f>
        <v>917.852696899083</v>
      </c>
    </row>
    <row r="19" customFormat="false" ht="12.75" hidden="false" customHeight="false" outlineLevel="0" collapsed="false">
      <c r="B19" s="30"/>
      <c r="C19" s="30"/>
      <c r="D19" s="30"/>
      <c r="I19" s="31" t="n">
        <f aca="false">IF(COUNT(D19)=1,B19,0)</f>
        <v>0</v>
      </c>
      <c r="J19" s="1" t="n">
        <f aca="false">IF(COUNT(C19)=1,B19,0)</f>
        <v>0</v>
      </c>
      <c r="K19" s="32" t="n">
        <v>41518.4583326968</v>
      </c>
      <c r="L19" s="33" t="n">
        <v>15.1316817044558</v>
      </c>
      <c r="M19" s="34" t="n">
        <f aca="false">IF(COUNT(K19:L19)=2,(-AD19+SQRT(AD19*AD19-4*AC19*(AE19-L19)))/(2*AC19),"")</f>
        <v>23.7331772315616</v>
      </c>
      <c r="N19" s="35" t="str">
        <f aca="false">IF(COUNT(K19:L19)=2,IF(L19&gt;AG19,"Instrument reading too high"," "),"")</f>
        <v> </v>
      </c>
      <c r="O19" s="36" t="str">
        <f aca="false">IF(COUNT(K19:L19)=2,IF(M19&gt;MAX($B$6:$B$28),"Above maximum standard"," "),"")</f>
        <v> </v>
      </c>
      <c r="P19" s="37" t="n">
        <f aca="false">IF(COUNT(K19)=1,(K19-$C$5)*24,"")</f>
        <v>10.9999847222934</v>
      </c>
      <c r="Q19" s="38" t="n">
        <f aca="false">IF(COUNT(D19)=1,I19*V19,0)</f>
        <v>0</v>
      </c>
      <c r="R19" s="17" t="n">
        <f aca="false">IF(COUNT(D19)=1,$I19^2,0)</f>
        <v>0</v>
      </c>
      <c r="S19" s="17" t="n">
        <f aca="false">IF(COUNT(D19)=1,$I19^3,0)</f>
        <v>0</v>
      </c>
      <c r="T19" s="17" t="n">
        <f aca="false">IF(COUNT(D19)=1,$I19^4,0)</f>
        <v>0</v>
      </c>
      <c r="U19" s="8" t="n">
        <f aca="false">IF(COUNT(D19)=1,$V19*$I19^2,0)</f>
        <v>0</v>
      </c>
      <c r="V19" s="27" t="n">
        <f aca="false">IF(COUNT(D19)=1,$D19,0)</f>
        <v>0</v>
      </c>
      <c r="W19" s="38" t="n">
        <f aca="false">IF(COUNT(C19)=1,J19*AB19,0)</f>
        <v>0</v>
      </c>
      <c r="X19" s="17" t="n">
        <f aca="false">IF(COUNT(C19)=1,J19*J19,0)</f>
        <v>0</v>
      </c>
      <c r="Y19" s="17" t="n">
        <f aca="false">IF(COUNT(C19)=1,$J19^3,0)</f>
        <v>0</v>
      </c>
      <c r="Z19" s="17" t="n">
        <f aca="false">IF(COUNT(C19)=1,$J19^4,0)</f>
        <v>0</v>
      </c>
      <c r="AA19" s="8" t="n">
        <f aca="false">IF(COUNT(C19)=1,$AB19*$J19^2,0)</f>
        <v>0</v>
      </c>
      <c r="AB19" s="39" t="n">
        <f aca="false">IF(COUNT(C19)=1,$C19,0)</f>
        <v>0</v>
      </c>
      <c r="AC19" s="8" t="n">
        <f aca="false">IF(COUNT(K19:L19)=2,($K19-$C$5)/($D$5-$C$5)*($R$65-$AB$65)+$AB$65,"")</f>
        <v>-7.5991790256533E-005</v>
      </c>
      <c r="AD19" s="17" t="n">
        <f aca="false">IF(COUNT(K19:L19)=2,($K19-$C$5)/($D$5-$C$5)*($R$66-$AB$66)+$AB$66,"")</f>
        <v>0.527436743311633</v>
      </c>
      <c r="AE19" s="8" t="n">
        <f aca="false">IF(COUNT(K19:L19)=2,($K19-$C$5)/($D$5-$C$5)*($R$67-$AB$67)+$AB$67,"")</f>
        <v>2.65673541406687</v>
      </c>
      <c r="AF19" s="17" t="n">
        <f aca="false">IF(COUNT(K19:L19)=2,-AD19/(2*AC19),"")</f>
        <v>3470.35345220262</v>
      </c>
      <c r="AG19" s="29" t="n">
        <f aca="false">IF(COUNT(K19:L19)=2,AC19*AF19^2+AD19*AF19+AE19,"")</f>
        <v>917.852696899083</v>
      </c>
    </row>
    <row r="20" customFormat="false" ht="12.75" hidden="false" customHeight="false" outlineLevel="0" collapsed="false">
      <c r="B20" s="30"/>
      <c r="C20" s="30"/>
      <c r="D20" s="30"/>
      <c r="I20" s="31" t="n">
        <f aca="false">IF(COUNT(D20)=1,B20,0)</f>
        <v>0</v>
      </c>
      <c r="J20" s="1" t="n">
        <f aca="false">IF(COUNT(C20)=1,B20,0)</f>
        <v>0</v>
      </c>
      <c r="K20" s="32" t="n">
        <v>41518.4583326968</v>
      </c>
      <c r="L20" s="33" t="n">
        <v>15.1316817044558</v>
      </c>
      <c r="M20" s="34" t="n">
        <f aca="false">IF(COUNT(K20:L20)=2,(-AD20+SQRT(AD20*AD20-4*AC20*(AE20-L20)))/(2*AC20),"")</f>
        <v>23.7331772315616</v>
      </c>
      <c r="N20" s="35" t="str">
        <f aca="false">IF(COUNT(K20:L20)=2,IF(L20&gt;AG20,"Instrument reading too high"," "),"")</f>
        <v> </v>
      </c>
      <c r="O20" s="36" t="str">
        <f aca="false">IF(COUNT(K20:L20)=2,IF(M20&gt;MAX($B$6:$B$28),"Above maximum standard"," "),"")</f>
        <v> </v>
      </c>
      <c r="P20" s="37" t="n">
        <f aca="false">IF(COUNT(K20)=1,(K20-$C$5)*24,"")</f>
        <v>10.9999847222934</v>
      </c>
      <c r="Q20" s="38" t="n">
        <f aca="false">IF(COUNT(D20)=1,I20*V20,0)</f>
        <v>0</v>
      </c>
      <c r="R20" s="17" t="n">
        <f aca="false">IF(COUNT(D20)=1,$I20^2,0)</f>
        <v>0</v>
      </c>
      <c r="S20" s="17" t="n">
        <f aca="false">IF(COUNT(D20)=1,$I20^3,0)</f>
        <v>0</v>
      </c>
      <c r="T20" s="17" t="n">
        <f aca="false">IF(COUNT(D20)=1,$I20^4,0)</f>
        <v>0</v>
      </c>
      <c r="U20" s="8" t="n">
        <f aca="false">IF(COUNT(D20)=1,$V20*$I20^2,0)</f>
        <v>0</v>
      </c>
      <c r="V20" s="27" t="n">
        <f aca="false">IF(COUNT(D20)=1,$D20,0)</f>
        <v>0</v>
      </c>
      <c r="W20" s="38" t="n">
        <f aca="false">IF(COUNT(C20)=1,J20*AB20,0)</f>
        <v>0</v>
      </c>
      <c r="X20" s="17" t="n">
        <f aca="false">IF(COUNT(C20)=1,J20*J20,0)</f>
        <v>0</v>
      </c>
      <c r="Y20" s="17" t="n">
        <f aca="false">IF(COUNT(C20)=1,$J20^3,0)</f>
        <v>0</v>
      </c>
      <c r="Z20" s="17" t="n">
        <f aca="false">IF(COUNT(C20)=1,$J20^4,0)</f>
        <v>0</v>
      </c>
      <c r="AA20" s="8" t="n">
        <f aca="false">IF(COUNT(C20)=1,$AB20*$J20^2,0)</f>
        <v>0</v>
      </c>
      <c r="AB20" s="39" t="n">
        <f aca="false">IF(COUNT(C20)=1,$C20,0)</f>
        <v>0</v>
      </c>
      <c r="AC20" s="8" t="n">
        <f aca="false">IF(COUNT(K20:L20)=2,($K20-$C$5)/($D$5-$C$5)*($R$65-$AB$65)+$AB$65,"")</f>
        <v>-7.5991790256533E-005</v>
      </c>
      <c r="AD20" s="17" t="n">
        <f aca="false">IF(COUNT(K20:L20)=2,($K20-$C$5)/($D$5-$C$5)*($R$66-$AB$66)+$AB$66,"")</f>
        <v>0.527436743311633</v>
      </c>
      <c r="AE20" s="8" t="n">
        <f aca="false">IF(COUNT(K20:L20)=2,($K20-$C$5)/($D$5-$C$5)*($R$67-$AB$67)+$AB$67,"")</f>
        <v>2.65673541406687</v>
      </c>
      <c r="AF20" s="17" t="n">
        <f aca="false">IF(COUNT(K20:L20)=2,-AD20/(2*AC20),"")</f>
        <v>3470.35345220262</v>
      </c>
      <c r="AG20" s="29" t="n">
        <f aca="false">IF(COUNT(K20:L20)=2,AC20*AF20^2+AD20*AF20+AE20,"")</f>
        <v>917.852696899083</v>
      </c>
    </row>
    <row r="21" customFormat="false" ht="12.75" hidden="false" customHeight="false" outlineLevel="0" collapsed="false">
      <c r="B21" s="30"/>
      <c r="C21" s="30"/>
      <c r="D21" s="30"/>
      <c r="I21" s="31" t="n">
        <f aca="false">IF(COUNT(D21)=1,B21,0)</f>
        <v>0</v>
      </c>
      <c r="J21" s="1" t="n">
        <f aca="false">IF(COUNT(C21)=1,B21,0)</f>
        <v>0</v>
      </c>
      <c r="K21" s="32" t="n">
        <v>41518.4999993056</v>
      </c>
      <c r="L21" s="33" t="n">
        <v>18.6715715529147</v>
      </c>
      <c r="M21" s="34" t="n">
        <f aca="false">IF(COUNT(K21:L21)=2,(-AD21+SQRT(AD21*AD21-4*AC21*(AE21-L21)))/(2*AC21),"")</f>
        <v>30.8282311849499</v>
      </c>
      <c r="N21" s="35" t="str">
        <f aca="false">IF(COUNT(K21:L21)=2,IF(L21&gt;AG21,"Instrument reading too high"," "),"")</f>
        <v> </v>
      </c>
      <c r="O21" s="36" t="str">
        <f aca="false">IF(COUNT(K21:L21)=2,IF(M21&gt;MAX($B$6:$B$28),"Above maximum standard"," "),"")</f>
        <v> </v>
      </c>
      <c r="P21" s="37" t="n">
        <f aca="false">IF(COUNT(K21)=1,(K21-$C$5)*24,"")</f>
        <v>11.999983333284</v>
      </c>
      <c r="Q21" s="38" t="n">
        <f aca="false">IF(COUNT(D21)=1,I21*V21,0)</f>
        <v>0</v>
      </c>
      <c r="R21" s="17" t="n">
        <f aca="false">IF(COUNT(D21)=1,$I21^2,0)</f>
        <v>0</v>
      </c>
      <c r="S21" s="17" t="n">
        <f aca="false">IF(COUNT(D21)=1,$I21^3,0)</f>
        <v>0</v>
      </c>
      <c r="T21" s="17" t="n">
        <f aca="false">IF(COUNT(D21)=1,$I21^4,0)</f>
        <v>0</v>
      </c>
      <c r="U21" s="8" t="n">
        <f aca="false">IF(COUNT(D21)=1,$V21*$I21^2,0)</f>
        <v>0</v>
      </c>
      <c r="V21" s="27" t="n">
        <f aca="false">IF(COUNT(D21)=1,$D21,0)</f>
        <v>0</v>
      </c>
      <c r="W21" s="38" t="n">
        <f aca="false">IF(COUNT(C21)=1,J21*AB21,0)</f>
        <v>0</v>
      </c>
      <c r="X21" s="17" t="n">
        <f aca="false">IF(COUNT(C21)=1,J21*J21,0)</f>
        <v>0</v>
      </c>
      <c r="Y21" s="17" t="n">
        <f aca="false">IF(COUNT(C21)=1,$J21^3,0)</f>
        <v>0</v>
      </c>
      <c r="Z21" s="17" t="n">
        <f aca="false">IF(COUNT(C21)=1,$J21^4,0)</f>
        <v>0</v>
      </c>
      <c r="AA21" s="8" t="n">
        <f aca="false">IF(COUNT(C21)=1,$AB21*$J21^2,0)</f>
        <v>0</v>
      </c>
      <c r="AB21" s="39" t="n">
        <f aca="false">IF(COUNT(C21)=1,$C21,0)</f>
        <v>0</v>
      </c>
      <c r="AC21" s="8" t="n">
        <f aca="false">IF(COUNT(K21:L21)=2,($K21-$C$5)/($D$5-$C$5)*($R$65-$AB$65)+$AB$65,"")</f>
        <v>-7.5294618017525E-005</v>
      </c>
      <c r="AD21" s="17" t="n">
        <f aca="false">IF(COUNT(K21:L21)=2,($K21-$C$5)/($D$5-$C$5)*($R$66-$AB$66)+$AB$66,"")</f>
        <v>0.522597881506401</v>
      </c>
      <c r="AE21" s="8" t="n">
        <f aca="false">IF(COUNT(K21:L21)=2,($K21-$C$5)/($D$5-$C$5)*($R$67-$AB$67)+$AB$67,"")</f>
        <v>2.63236173194332</v>
      </c>
      <c r="AF21" s="17" t="n">
        <f aca="false">IF(COUNT(K21:L21)=2,-AD21/(2*AC21),"")</f>
        <v>3470.35349448725</v>
      </c>
      <c r="AG21" s="29" t="n">
        <f aca="false">IF(COUNT(K21:L21)=2,AC21*AF21^2+AD21*AF21+AE21,"")</f>
        <v>909.432053880629</v>
      </c>
    </row>
    <row r="22" customFormat="false" ht="12.75" hidden="false" customHeight="false" outlineLevel="0" collapsed="false">
      <c r="A22" s="41"/>
      <c r="B22" s="30"/>
      <c r="C22" s="30"/>
      <c r="D22" s="30"/>
      <c r="I22" s="31" t="n">
        <f aca="false">IF(COUNT(D22)=1,B22,0)</f>
        <v>0</v>
      </c>
      <c r="J22" s="1" t="n">
        <f aca="false">IF(COUNT(C22)=1,B22,0)</f>
        <v>0</v>
      </c>
      <c r="K22" s="32" t="n">
        <v>41518.5416659144</v>
      </c>
      <c r="L22" s="33" t="n">
        <v>15.8435984444423</v>
      </c>
      <c r="M22" s="34" t="n">
        <f aca="false">IF(COUNT(K22:L22)=2,(-AD22+SQRT(AD22*AD22-4*AC22*(AE22-L22)))/(2*AC22),"")</f>
        <v>25.6581156278677</v>
      </c>
      <c r="N22" s="35" t="str">
        <f aca="false">IF(COUNT(K22:L22)=2,IF(L22&gt;AG22,"Instrument reading too high"," "),"")</f>
        <v> </v>
      </c>
      <c r="O22" s="36" t="str">
        <f aca="false">IF(COUNT(K22:L22)=2,IF(M22&gt;MAX($B$6:$B$28),"Above maximum standard"," "),"")</f>
        <v> </v>
      </c>
      <c r="P22" s="37" t="n">
        <f aca="false">IF(COUNT(K22)=1,(K22-$C$5)*24,"")</f>
        <v>12.9999819444492</v>
      </c>
      <c r="Q22" s="38" t="n">
        <f aca="false">IF(COUNT(D22)=1,I22*V22,0)</f>
        <v>0</v>
      </c>
      <c r="R22" s="17" t="n">
        <f aca="false">IF(COUNT(D22)=1,$I22^2,0)</f>
        <v>0</v>
      </c>
      <c r="S22" s="17" t="n">
        <f aca="false">IF(COUNT(D22)=1,$I22^3,0)</f>
        <v>0</v>
      </c>
      <c r="T22" s="17" t="n">
        <f aca="false">IF(COUNT(D22)=1,$I22^4,0)</f>
        <v>0</v>
      </c>
      <c r="U22" s="8" t="n">
        <f aca="false">IF(COUNT(D22)=1,$V22*$I22^2,0)</f>
        <v>0</v>
      </c>
      <c r="V22" s="27" t="n">
        <f aca="false">IF(COUNT(D22)=1,$D22,0)</f>
        <v>0</v>
      </c>
      <c r="W22" s="38" t="n">
        <f aca="false">IF(COUNT(C22)=1,J22*AB22,0)</f>
        <v>0</v>
      </c>
      <c r="X22" s="17" t="n">
        <f aca="false">IF(COUNT(C22)=1,J22*J22,0)</f>
        <v>0</v>
      </c>
      <c r="Y22" s="17" t="n">
        <f aca="false">IF(COUNT(C22)=1,$J22^3,0)</f>
        <v>0</v>
      </c>
      <c r="Z22" s="17" t="n">
        <f aca="false">IF(COUNT(C22)=1,$J22^4,0)</f>
        <v>0</v>
      </c>
      <c r="AA22" s="8" t="n">
        <f aca="false">IF(COUNT(C22)=1,$AB22*$J22^2,0)</f>
        <v>0</v>
      </c>
      <c r="AB22" s="39" t="n">
        <f aca="false">IF(COUNT(C22)=1,$C22,0)</f>
        <v>0</v>
      </c>
      <c r="AC22" s="8" t="n">
        <f aca="false">IF(COUNT(K22:L22)=2,($K22-$C$5)/($D$5-$C$5)*($R$65-$AB$65)+$AB$65,"")</f>
        <v>-7.45974457783952E-005</v>
      </c>
      <c r="AD22" s="17" t="n">
        <f aca="false">IF(COUNT(K22:L22)=2,($K22-$C$5)/($D$5-$C$5)*($R$66-$AB$66)+$AB$66,"")</f>
        <v>0.517759019700324</v>
      </c>
      <c r="AE22" s="8" t="n">
        <f aca="false">IF(COUNT(K22:L22)=2,($K22-$C$5)/($D$5-$C$5)*($R$67-$AB$67)+$AB$67,"")</f>
        <v>2.60798804981551</v>
      </c>
      <c r="AF22" s="17" t="n">
        <f aca="false">IF(COUNT(K22:L22)=2,-AD22/(2*AC22),"")</f>
        <v>3470.35353756225</v>
      </c>
      <c r="AG22" s="29" t="n">
        <f aca="false">IF(COUNT(K22:L22)=2,AC22*AF22^2+AD22*AF22+AE22,"")</f>
        <v>901.011410860706</v>
      </c>
    </row>
    <row r="23" customFormat="false" ht="12.75" hidden="false" customHeight="false" outlineLevel="0" collapsed="false">
      <c r="B23" s="30"/>
      <c r="C23" s="30"/>
      <c r="D23" s="30"/>
      <c r="I23" s="31" t="n">
        <f aca="false">IF(COUNT(D23)=1,B23,0)</f>
        <v>0</v>
      </c>
      <c r="J23" s="1" t="n">
        <f aca="false">IF(COUNT(C23)=1,B23,0)</f>
        <v>0</v>
      </c>
      <c r="K23" s="32" t="n">
        <v>41518.5833325232</v>
      </c>
      <c r="L23" s="33" t="n">
        <v>17.5691417837192</v>
      </c>
      <c r="M23" s="34" t="n">
        <f aca="false">IF(COUNT(K23:L23)=2,(-AD23+SQRT(AD23*AD23-4*AC23*(AE23-L23)))/(2*AC23),"")</f>
        <v>29.3401297126303</v>
      </c>
      <c r="N23" s="35" t="str">
        <f aca="false">IF(COUNT(K23:L23)=2,IF(L23&gt;AG23,"Instrument reading too high"," "),"")</f>
        <v> </v>
      </c>
      <c r="O23" s="36" t="str">
        <f aca="false">IF(COUNT(K23:L23)=2,IF(M23&gt;MAX($B$6:$B$28),"Above maximum standard"," "),"")</f>
        <v> </v>
      </c>
      <c r="P23" s="37" t="n">
        <f aca="false">IF(COUNT(K23)=1,(K23-$C$5)*24,"")</f>
        <v>13.9999805556145</v>
      </c>
      <c r="Q23" s="38" t="n">
        <f aca="false">IF(COUNT(D23)=1,I23*V23,0)</f>
        <v>0</v>
      </c>
      <c r="R23" s="17" t="n">
        <f aca="false">IF(COUNT(D23)=1,$I23^2,0)</f>
        <v>0</v>
      </c>
      <c r="S23" s="17" t="n">
        <f aca="false">IF(COUNT(D23)=1,$I23^3,0)</f>
        <v>0</v>
      </c>
      <c r="T23" s="17" t="n">
        <f aca="false">IF(COUNT(D23)=1,$I23^4,0)</f>
        <v>0</v>
      </c>
      <c r="U23" s="8" t="n">
        <f aca="false">IF(COUNT(D23)=1,$V23*$I23^2,0)</f>
        <v>0</v>
      </c>
      <c r="V23" s="27" t="n">
        <f aca="false">IF(COUNT(D23)=1,$D23,0)</f>
        <v>0</v>
      </c>
      <c r="W23" s="38" t="n">
        <f aca="false">IF(COUNT(C23)=1,J23*AB23,0)</f>
        <v>0</v>
      </c>
      <c r="X23" s="17" t="n">
        <f aca="false">IF(COUNT(C23)=1,J23*J23,0)</f>
        <v>0</v>
      </c>
      <c r="Y23" s="17" t="n">
        <f aca="false">IF(COUNT(C23)=1,$J23^3,0)</f>
        <v>0</v>
      </c>
      <c r="Z23" s="17" t="n">
        <f aca="false">IF(COUNT(C23)=1,$J23^4,0)</f>
        <v>0</v>
      </c>
      <c r="AA23" s="8" t="n">
        <f aca="false">IF(COUNT(C23)=1,$AB23*$J23^2,0)</f>
        <v>0</v>
      </c>
      <c r="AB23" s="39" t="n">
        <f aca="false">IF(COUNT(C23)=1,$C23,0)</f>
        <v>0</v>
      </c>
      <c r="AC23" s="8" t="n">
        <f aca="false">IF(COUNT(K23:L23)=2,($K23-$C$5)/($D$5-$C$5)*($R$65-$AB$65)+$AB$65,"")</f>
        <v>-7.39002735392655E-005</v>
      </c>
      <c r="AD23" s="17" t="n">
        <f aca="false">IF(COUNT(K23:L23)=2,($K23-$C$5)/($D$5-$C$5)*($R$66-$AB$66)+$AB$66,"")</f>
        <v>0.512920157894247</v>
      </c>
      <c r="AE23" s="8" t="n">
        <f aca="false">IF(COUNT(K23:L23)=2,($K23-$C$5)/($D$5-$C$5)*($R$67-$AB$67)+$AB$67,"")</f>
        <v>2.5836143676877</v>
      </c>
      <c r="AF23" s="17" t="n">
        <f aca="false">IF(COUNT(K23:L23)=2,-AD23/(2*AC23),"")</f>
        <v>3470.35358144998</v>
      </c>
      <c r="AG23" s="29" t="n">
        <f aca="false">IF(COUNT(K23:L23)=2,AC23*AF23^2+AD23*AF23+AE23,"")</f>
        <v>892.590767840783</v>
      </c>
    </row>
    <row r="24" customFormat="false" ht="12.75" hidden="false" customHeight="false" outlineLevel="0" collapsed="false">
      <c r="B24" s="30"/>
      <c r="C24" s="30"/>
      <c r="D24" s="30"/>
      <c r="I24" s="31" t="n">
        <f aca="false">IF(COUNT(D24)=1,B24,0)</f>
        <v>0</v>
      </c>
      <c r="J24" s="1" t="n">
        <f aca="false">IF(COUNT(C24)=1,B24,0)</f>
        <v>0</v>
      </c>
      <c r="K24" s="32" t="n">
        <v>41518.6249991319</v>
      </c>
      <c r="L24" s="33" t="n">
        <v>16.8258309809848</v>
      </c>
      <c r="M24" s="34" t="n">
        <f aca="false">IF(COUNT(K24:L24)=2,(-AD24+SQRT(AD24*AD24-4*AC24*(AE24-L24)))/(2*AC24),"")</f>
        <v>28.1938720089744</v>
      </c>
      <c r="N24" s="35" t="str">
        <f aca="false">IF(COUNT(K24:L24)=2,IF(L24&gt;AG24,"Instrument reading too high"," "),"")</f>
        <v> </v>
      </c>
      <c r="O24" s="36" t="str">
        <f aca="false">IF(COUNT(K24:L24)=2,IF(M24&gt;MAX($B$6:$B$28),"Above maximum standard"," "),"")</f>
        <v> </v>
      </c>
      <c r="P24" s="37" t="n">
        <f aca="false">IF(COUNT(K24)=1,(K24-$C$5)*24,"")</f>
        <v>14.999979166605</v>
      </c>
      <c r="Q24" s="38" t="n">
        <f aca="false">IF(COUNT(D24)=1,I24*V24,0)</f>
        <v>0</v>
      </c>
      <c r="R24" s="17" t="n">
        <f aca="false">IF(COUNT(D24)=1,$I24^2,0)</f>
        <v>0</v>
      </c>
      <c r="S24" s="17" t="n">
        <f aca="false">IF(COUNT(D24)=1,$I24^3,0)</f>
        <v>0</v>
      </c>
      <c r="T24" s="17" t="n">
        <f aca="false">IF(COUNT(D24)=1,$I24^4,0)</f>
        <v>0</v>
      </c>
      <c r="U24" s="8" t="n">
        <f aca="false">IF(COUNT(D24)=1,$V24*$I24^2,0)</f>
        <v>0</v>
      </c>
      <c r="V24" s="27" t="n">
        <f aca="false">IF(COUNT(D24)=1,$D24,0)</f>
        <v>0</v>
      </c>
      <c r="W24" s="38" t="n">
        <f aca="false">IF(COUNT(C24)=1,J24*AB24,0)</f>
        <v>0</v>
      </c>
      <c r="X24" s="17" t="n">
        <f aca="false">IF(COUNT(C24)=1,J24*J24,0)</f>
        <v>0</v>
      </c>
      <c r="Y24" s="17" t="n">
        <f aca="false">IF(COUNT(C24)=1,$J24^3,0)</f>
        <v>0</v>
      </c>
      <c r="Z24" s="17" t="n">
        <f aca="false">IF(COUNT(C24)=1,$J24^4,0)</f>
        <v>0</v>
      </c>
      <c r="AA24" s="8" t="n">
        <f aca="false">IF(COUNT(C24)=1,$AB24*$J24^2,0)</f>
        <v>0</v>
      </c>
      <c r="AB24" s="39" t="n">
        <f aca="false">IF(COUNT(C24)=1,$C24,0)</f>
        <v>0</v>
      </c>
      <c r="AC24" s="8" t="n">
        <f aca="false">IF(COUNT(K24:L24)=2,($K24-$C$5)/($D$5-$C$5)*($R$65-$AB$65)+$AB$65,"")</f>
        <v>-7.32031013002575E-005</v>
      </c>
      <c r="AD24" s="17" t="n">
        <f aca="false">IF(COUNT(K24:L24)=2,($K24-$C$5)/($D$5-$C$5)*($R$66-$AB$66)+$AB$66,"")</f>
        <v>0.508081296089015</v>
      </c>
      <c r="AE24" s="8" t="n">
        <f aca="false">IF(COUNT(K24:L24)=2,($K24-$C$5)/($D$5-$C$5)*($R$67-$AB$67)+$AB$67,"")</f>
        <v>2.55924068556415</v>
      </c>
      <c r="AF24" s="17" t="n">
        <f aca="false">IF(COUNT(K24:L24)=2,-AD24/(2*AC24),"")</f>
        <v>3470.35362617367</v>
      </c>
      <c r="AG24" s="29" t="n">
        <f aca="false">IF(COUNT(K24:L24)=2,AC24*AF24^2+AD24*AF24+AE24,"")</f>
        <v>884.17012482233</v>
      </c>
    </row>
    <row r="25" customFormat="false" ht="12.75" hidden="false" customHeight="false" outlineLevel="0" collapsed="false">
      <c r="B25" s="30"/>
      <c r="C25" s="30"/>
      <c r="D25" s="30"/>
      <c r="I25" s="31" t="n">
        <f aca="false">IF(COUNT(D25)=1,B25,0)</f>
        <v>0</v>
      </c>
      <c r="J25" s="1" t="n">
        <f aca="false">IF(COUNT(C25)=1,B25,0)</f>
        <v>0</v>
      </c>
      <c r="K25" s="32" t="n">
        <v>41518.6666657407</v>
      </c>
      <c r="L25" s="33" t="n">
        <v>17.3491716759813</v>
      </c>
      <c r="M25" s="34" t="n">
        <f aca="false">IF(COUNT(K25:L25)=2,(-AD25+SQRT(AD25*AD25-4*AC25*(AE25-L25)))/(2*AC25),"")</f>
        <v>29.5636346557558</v>
      </c>
      <c r="N25" s="35" t="str">
        <f aca="false">IF(COUNT(K25:L25)=2,IF(L25&gt;AG25,"Instrument reading too high"," "),"")</f>
        <v> </v>
      </c>
      <c r="O25" s="36" t="str">
        <f aca="false">IF(COUNT(K25:L25)=2,IF(M25&gt;MAX($B$6:$B$28),"Above maximum standard"," "),"")</f>
        <v> </v>
      </c>
      <c r="P25" s="37" t="n">
        <f aca="false">IF(COUNT(K25)=1,(K25-$C$5)*24,"")</f>
        <v>15.9999777777703</v>
      </c>
      <c r="Q25" s="38" t="n">
        <f aca="false">IF(COUNT(D25)=1,I25*V25,0)</f>
        <v>0</v>
      </c>
      <c r="R25" s="17" t="n">
        <f aca="false">IF(COUNT(D25)=1,$I25^2,0)</f>
        <v>0</v>
      </c>
      <c r="S25" s="17" t="n">
        <f aca="false">IF(COUNT(D25)=1,$I25^3,0)</f>
        <v>0</v>
      </c>
      <c r="T25" s="17" t="n">
        <f aca="false">IF(COUNT(D25)=1,$I25^4,0)</f>
        <v>0</v>
      </c>
      <c r="U25" s="8" t="n">
        <f aca="false">IF(COUNT(D25)=1,$V25*$I25^2,0)</f>
        <v>0</v>
      </c>
      <c r="V25" s="27" t="n">
        <f aca="false">IF(COUNT(D25)=1,$D25,0)</f>
        <v>0</v>
      </c>
      <c r="W25" s="38" t="n">
        <f aca="false">IF(COUNT(C25)=1,J25*AB25,0)</f>
        <v>0</v>
      </c>
      <c r="X25" s="17" t="n">
        <f aca="false">IF(COUNT(C25)=1,J25*J25,0)</f>
        <v>0</v>
      </c>
      <c r="Y25" s="17" t="n">
        <f aca="false">IF(COUNT(C25)=1,$J25^3,0)</f>
        <v>0</v>
      </c>
      <c r="Z25" s="17" t="n">
        <f aca="false">IF(COUNT(C25)=1,$J25^4,0)</f>
        <v>0</v>
      </c>
      <c r="AA25" s="8" t="n">
        <f aca="false">IF(COUNT(C25)=1,$AB25*$J25^2,0)</f>
        <v>0</v>
      </c>
      <c r="AB25" s="39" t="n">
        <f aca="false">IF(COUNT(C25)=1,$C25,0)</f>
        <v>0</v>
      </c>
      <c r="AC25" s="8" t="n">
        <f aca="false">IF(COUNT(K25:L25)=2,($K25-$C$5)/($D$5-$C$5)*($R$65-$AB$65)+$AB$65,"")</f>
        <v>-7.25059290611277E-005</v>
      </c>
      <c r="AD25" s="17" t="n">
        <f aca="false">IF(COUNT(K25:L25)=2,($K25-$C$5)/($D$5-$C$5)*($R$66-$AB$66)+$AB$66,"")</f>
        <v>0.503242434282938</v>
      </c>
      <c r="AE25" s="8" t="n">
        <f aca="false">IF(COUNT(K25:L25)=2,($K25-$C$5)/($D$5-$C$5)*($R$67-$AB$67)+$AB$67,"")</f>
        <v>2.53486700343635</v>
      </c>
      <c r="AF25" s="17" t="n">
        <f aca="false">IF(COUNT(K25:L25)=2,-AD25/(2*AC25),"")</f>
        <v>3470.35367175744</v>
      </c>
      <c r="AG25" s="29" t="n">
        <f aca="false">IF(COUNT(K25:L25)=2,AC25*AF25^2+AD25*AF25+AE25,"")</f>
        <v>875.749481802407</v>
      </c>
    </row>
    <row r="26" customFormat="false" ht="13.35" hidden="false" customHeight="true" outlineLevel="0" collapsed="false">
      <c r="B26" s="30"/>
      <c r="C26" s="30"/>
      <c r="D26" s="30"/>
      <c r="I26" s="31" t="n">
        <f aca="false">IF(COUNT(D26)=1,B26,0)</f>
        <v>0</v>
      </c>
      <c r="J26" s="1" t="n">
        <f aca="false">IF(COUNT(C26)=1,B26,0)</f>
        <v>0</v>
      </c>
      <c r="K26" s="32" t="n">
        <v>41518.7083323495</v>
      </c>
      <c r="L26" s="33" t="n">
        <v>16.5793833026885</v>
      </c>
      <c r="M26" s="34" t="n">
        <f aca="false">IF(COUNT(K26:L26)=2,(-AD26+SQRT(AD26*AD26-4*AC26*(AE26-L26)))/(2*AC26),"")</f>
        <v>28.3436540992873</v>
      </c>
      <c r="N26" s="35" t="str">
        <f aca="false">IF(COUNT(K26:L26)=2,IF(L26&gt;AG26,"Instrument reading too high"," "),"")</f>
        <v> </v>
      </c>
      <c r="O26" s="36" t="str">
        <f aca="false">IF(COUNT(K26:L26)=2,IF(M26&gt;MAX($B$6:$B$28),"Above maximum standard"," "),"")</f>
        <v> </v>
      </c>
      <c r="P26" s="37" t="n">
        <f aca="false">IF(COUNT(K26)=1,(K26-$C$5)*24,"")</f>
        <v>16.9999763889355</v>
      </c>
      <c r="Q26" s="38" t="n">
        <f aca="false">IF(COUNT(D26)=1,I26*V26,0)</f>
        <v>0</v>
      </c>
      <c r="R26" s="17" t="n">
        <f aca="false">IF(COUNT(D26)=1,$I26^2,0)</f>
        <v>0</v>
      </c>
      <c r="S26" s="17" t="n">
        <f aca="false">IF(COUNT(D26)=1,$I26^3,0)</f>
        <v>0</v>
      </c>
      <c r="T26" s="17" t="n">
        <f aca="false">IF(COUNT(D26)=1,$I26^4,0)</f>
        <v>0</v>
      </c>
      <c r="U26" s="8" t="n">
        <f aca="false">IF(COUNT(D26)=1,$V26*$I26^2,0)</f>
        <v>0</v>
      </c>
      <c r="V26" s="27" t="n">
        <f aca="false">IF(COUNT(D26)=1,$D26,0)</f>
        <v>0</v>
      </c>
      <c r="W26" s="38" t="n">
        <f aca="false">IF(COUNT(C26)=1,J26*AB26,0)</f>
        <v>0</v>
      </c>
      <c r="X26" s="17" t="n">
        <f aca="false">IF(COUNT(C26)=1,J26*J26,0)</f>
        <v>0</v>
      </c>
      <c r="Y26" s="17" t="n">
        <f aca="false">IF(COUNT(C26)=1,$J26^3,0)</f>
        <v>0</v>
      </c>
      <c r="Z26" s="17" t="n">
        <f aca="false">IF(COUNT(C26)=1,$J26^4,0)</f>
        <v>0</v>
      </c>
      <c r="AA26" s="8" t="n">
        <f aca="false">IF(COUNT(C26)=1,$AB26*$J26^2,0)</f>
        <v>0</v>
      </c>
      <c r="AB26" s="39" t="n">
        <f aca="false">IF(COUNT(C26)=1,$C26,0)</f>
        <v>0</v>
      </c>
      <c r="AC26" s="8" t="n">
        <f aca="false">IF(COUNT(K26:L26)=2,($K26-$C$5)/($D$5-$C$5)*($R$65-$AB$65)+$AB$65,"")</f>
        <v>-7.1808756821998E-005</v>
      </c>
      <c r="AD26" s="17" t="n">
        <f aca="false">IF(COUNT(K26:L26)=2,($K26-$C$5)/($D$5-$C$5)*($R$66-$AB$66)+$AB$66,"")</f>
        <v>0.49840357247686</v>
      </c>
      <c r="AE26" s="8" t="n">
        <f aca="false">IF(COUNT(K26:L26)=2,($K26-$C$5)/($D$5-$C$5)*($R$67-$AB$67)+$AB$67,"")</f>
        <v>2.51049332130854</v>
      </c>
      <c r="AF26" s="17" t="n">
        <f aca="false">IF(COUNT(K26:L26)=2,-AD26/(2*AC26),"")</f>
        <v>3470.35371822632</v>
      </c>
      <c r="AG26" s="29" t="n">
        <f aca="false">IF(COUNT(K26:L26)=2,AC26*AF26^2+AD26*AF26+AE26,"")</f>
        <v>867.328838782485</v>
      </c>
    </row>
    <row r="27" customFormat="false" ht="12.75" hidden="false" customHeight="false" outlineLevel="0" collapsed="false">
      <c r="A27" s="42"/>
      <c r="B27" s="30"/>
      <c r="C27" s="30"/>
      <c r="D27" s="30"/>
      <c r="I27" s="31" t="n">
        <f aca="false">IF(COUNT(D27)=1,B27,0)</f>
        <v>0</v>
      </c>
      <c r="J27" s="1" t="n">
        <f aca="false">IF(COUNT(C27)=1,B27,0)</f>
        <v>0</v>
      </c>
      <c r="K27" s="32" t="n">
        <v>41518.7499989583</v>
      </c>
      <c r="L27" s="33" t="n">
        <v>17.516685436706</v>
      </c>
      <c r="M27" s="34" t="n">
        <f aca="false">IF(COUNT(K27:L27)=2,(-AD27+SQRT(AD27*AD27-4*AC27*(AE27-L27)))/(2*AC27),"")</f>
        <v>30.5878819673529</v>
      </c>
      <c r="N27" s="35" t="str">
        <f aca="false">IF(COUNT(K27:L27)=2,IF(L27&gt;AG27,"Instrument reading too high"," "),"")</f>
        <v> </v>
      </c>
      <c r="O27" s="36" t="str">
        <f aca="false">IF(COUNT(K27:L27)=2,IF(M27&gt;MAX($B$6:$B$28),"Above maximum standard"," "),"")</f>
        <v> </v>
      </c>
      <c r="P27" s="37" t="n">
        <f aca="false">IF(COUNT(K27)=1,(K27-$C$5)*24,"")</f>
        <v>17.9999749999261</v>
      </c>
      <c r="Q27" s="38" t="n">
        <f aca="false">IF(COUNT(D27)=1,I27*V27,0)</f>
        <v>0</v>
      </c>
      <c r="R27" s="17" t="n">
        <f aca="false">IF(COUNT(D27)=1,$I27^2,0)</f>
        <v>0</v>
      </c>
      <c r="S27" s="17" t="n">
        <f aca="false">IF(COUNT(D27)=1,$I27^3,0)</f>
        <v>0</v>
      </c>
      <c r="T27" s="17" t="n">
        <f aca="false">IF(COUNT(D27)=1,$I27^4,0)</f>
        <v>0</v>
      </c>
      <c r="U27" s="8" t="n">
        <f aca="false">IF(COUNT(D27)=1,$V27*$I27^2,0)</f>
        <v>0</v>
      </c>
      <c r="V27" s="27" t="n">
        <f aca="false">IF(COUNT(D27)=1,$D27,0)</f>
        <v>0</v>
      </c>
      <c r="W27" s="38" t="n">
        <f aca="false">IF(COUNT(C27)=1,J27*AB27,0)</f>
        <v>0</v>
      </c>
      <c r="X27" s="17" t="n">
        <f aca="false">IF(COUNT(C27)=1,J27*J27,0)</f>
        <v>0</v>
      </c>
      <c r="Y27" s="17" t="n">
        <f aca="false">IF(COUNT(C27)=1,$J27^3,0)</f>
        <v>0</v>
      </c>
      <c r="Z27" s="17" t="n">
        <f aca="false">IF(COUNT(C27)=1,$J27^4,0)</f>
        <v>0</v>
      </c>
      <c r="AA27" s="8" t="n">
        <f aca="false">IF(COUNT(C27)=1,$AB27*$J27^2,0)</f>
        <v>0</v>
      </c>
      <c r="AB27" s="39" t="n">
        <f aca="false">IF(COUNT(C27)=1,$C27,0)</f>
        <v>0</v>
      </c>
      <c r="AC27" s="8" t="n">
        <f aca="false">IF(COUNT(K27:L27)=2,($K27-$C$5)/($D$5-$C$5)*($R$65-$AB$65)+$AB$65,"")</f>
        <v>-7.111158458299E-005</v>
      </c>
      <c r="AD27" s="17" t="n">
        <f aca="false">IF(COUNT(K27:L27)=2,($K27-$C$5)/($D$5-$C$5)*($R$66-$AB$66)+$AB$66,"")</f>
        <v>0.493564710671628</v>
      </c>
      <c r="AE27" s="8" t="n">
        <f aca="false">IF(COUNT(K27:L27)=2,($K27-$C$5)/($D$5-$C$5)*($R$67-$AB$67)+$AB$67,"")</f>
        <v>2.48611963918499</v>
      </c>
      <c r="AF27" s="17" t="n">
        <f aca="false">IF(COUNT(K27:L27)=2,-AD27/(2*AC27),"")</f>
        <v>3470.35376560636</v>
      </c>
      <c r="AG27" s="29" t="n">
        <f aca="false">IF(COUNT(K27:L27)=2,AC27*AF27^2+AD27*AF27+AE27,"")</f>
        <v>858.908195764033</v>
      </c>
    </row>
    <row r="28" customFormat="false" ht="12.75" hidden="false" customHeight="false" outlineLevel="0" collapsed="false">
      <c r="B28" s="43"/>
      <c r="C28" s="43"/>
      <c r="D28" s="43"/>
      <c r="I28" s="31" t="n">
        <f aca="false">IF(COUNT(D28)=1,B28,0)</f>
        <v>0</v>
      </c>
      <c r="J28" s="1" t="n">
        <f aca="false">IF(COUNT(C28)=1,B28,0)</f>
        <v>0</v>
      </c>
      <c r="K28" s="32" t="n">
        <v>41518.7916655671</v>
      </c>
      <c r="L28" s="33" t="n">
        <v>16.89538786125</v>
      </c>
      <c r="M28" s="44" t="n">
        <f aca="false">IF(COUNT(K28:L28)=2,(-AD28+SQRT(AD28*AD28-4*AC28*(AE28-L28)))/(2*AC28),"")</f>
        <v>29.6599543572235</v>
      </c>
      <c r="N28" s="45" t="str">
        <f aca="false">IF(COUNT(K28:L28)=2,IF(L28&gt;AG28,"Instrument reading too high"," "),"")</f>
        <v> </v>
      </c>
      <c r="O28" s="46" t="str">
        <f aca="false">IF(COUNT(K28:L28)=2,IF(M28&gt;MAX($B$6:$B$28),"Above maximum standard"," "),"")</f>
        <v> </v>
      </c>
      <c r="P28" s="47" t="n">
        <f aca="false">IF(COUNT(K28)=1,(K28-$C$5)*24,"")</f>
        <v>18.9999736110913</v>
      </c>
      <c r="Q28" s="38" t="n">
        <f aca="false">IF(COUNT(D28)=1,I28*V28,0)</f>
        <v>0</v>
      </c>
      <c r="R28" s="17" t="n">
        <f aca="false">IF(COUNT(D28)=1,$I28^2,0)</f>
        <v>0</v>
      </c>
      <c r="S28" s="17" t="n">
        <f aca="false">IF(COUNT(D28)=1,$I28^3,0)</f>
        <v>0</v>
      </c>
      <c r="T28" s="17" t="n">
        <f aca="false">IF(COUNT(D28)=1,$I28^4,0)</f>
        <v>0</v>
      </c>
      <c r="U28" s="8" t="n">
        <f aca="false">IF(COUNT(D28)=1,$V28*$I28^2,0)</f>
        <v>0</v>
      </c>
      <c r="V28" s="27" t="n">
        <f aca="false">IF(COUNT(D28)=1,$D28,0)</f>
        <v>0</v>
      </c>
      <c r="W28" s="38" t="n">
        <f aca="false">IF(COUNT(C28)=1,J28*AB28,0)</f>
        <v>0</v>
      </c>
      <c r="X28" s="17" t="n">
        <f aca="false">IF(COUNT(C28)=1,J28*J28,0)</f>
        <v>0</v>
      </c>
      <c r="Y28" s="17" t="n">
        <f aca="false">IF(COUNT(C28)=1,$J28^3,0)</f>
        <v>0</v>
      </c>
      <c r="Z28" s="17" t="n">
        <f aca="false">IF(COUNT(C28)=1,$J28^4,0)</f>
        <v>0</v>
      </c>
      <c r="AA28" s="8" t="n">
        <f aca="false">IF(COUNT(C28)=1,$AB28*$J28^2,0)</f>
        <v>0</v>
      </c>
      <c r="AB28" s="39" t="n">
        <f aca="false">IF(COUNT(C28)=1,$C28,0)</f>
        <v>0</v>
      </c>
      <c r="AC28" s="8" t="n">
        <f aca="false">IF(COUNT(K28:L28)=2,($K28-$C$5)/($D$5-$C$5)*($R$65-$AB$65)+$AB$65,"")</f>
        <v>-7.04144123438603E-005</v>
      </c>
      <c r="AD28" s="17" t="n">
        <f aca="false">IF(COUNT(K28:L28)=2,($K28-$C$5)/($D$5-$C$5)*($R$66-$AB$66)+$AB$66,"")</f>
        <v>0.488725848865551</v>
      </c>
      <c r="AE28" s="8" t="n">
        <f aca="false">IF(COUNT(K28:L28)=2,($K28-$C$5)/($D$5-$C$5)*($R$67-$AB$67)+$AB$67,"")</f>
        <v>2.46174595705719</v>
      </c>
      <c r="AF28" s="17" t="n">
        <f aca="false">IF(COUNT(K28:L28)=2,-AD28/(2*AC28),"")</f>
        <v>3470.35381392461</v>
      </c>
      <c r="AG28" s="29" t="n">
        <f aca="false">IF(COUNT(K28:L28)=2,AC28*AF28^2+AD28*AF28+AE28,"")</f>
        <v>850.487552744111</v>
      </c>
    </row>
    <row r="29" customFormat="false" ht="15.95" hidden="false" customHeight="true" outlineLevel="0" collapsed="false">
      <c r="F29" s="48" t="s">
        <v>33</v>
      </c>
      <c r="G29" s="49" t="n">
        <f aca="false">$AG$94</f>
        <v>0.999837400187538</v>
      </c>
      <c r="H29" s="50" t="s">
        <v>34</v>
      </c>
      <c r="J29" s="51" t="n">
        <f aca="false">W94</f>
        <v>0.999837400202502</v>
      </c>
      <c r="K29" s="52"/>
      <c r="L29" s="52"/>
      <c r="P29" s="17"/>
      <c r="Q29" s="17" t="s">
        <v>7</v>
      </c>
      <c r="R29" s="17" t="s">
        <v>7</v>
      </c>
      <c r="S29" s="17"/>
      <c r="T29" s="17" t="s">
        <v>7</v>
      </c>
      <c r="U29" s="17" t="s">
        <v>7</v>
      </c>
      <c r="V29" s="17" t="s">
        <v>7</v>
      </c>
      <c r="W29" s="17" t="s">
        <v>7</v>
      </c>
      <c r="X29" s="17" t="s">
        <v>7</v>
      </c>
      <c r="Y29" s="17" t="s">
        <v>7</v>
      </c>
      <c r="Z29" s="17" t="s">
        <v>7</v>
      </c>
      <c r="AA29" s="17" t="s">
        <v>7</v>
      </c>
      <c r="AB29" s="17" t="s">
        <v>7</v>
      </c>
      <c r="AC29" s="17"/>
      <c r="AD29" s="17"/>
      <c r="AE29" s="17"/>
      <c r="AF29" s="17"/>
      <c r="AG29" s="17"/>
      <c r="AH29" s="17"/>
    </row>
    <row r="30" customFormat="false" ht="12.6" hidden="false" customHeight="true" outlineLevel="0" collapsed="false">
      <c r="B30" s="53"/>
      <c r="C30" s="53"/>
      <c r="D30" s="53" t="e">
        <f aca="false">_xlfnodf.DAYS(D5,C5)*24</f>
        <v>#NAME?</v>
      </c>
      <c r="E30" s="53" t="s">
        <v>35</v>
      </c>
      <c r="F30" s="53"/>
      <c r="G30" s="53"/>
      <c r="H30" s="53"/>
      <c r="I30" s="53"/>
      <c r="J30" s="54"/>
      <c r="K30" s="53"/>
      <c r="L30" s="55" t="s">
        <v>7</v>
      </c>
      <c r="M30" s="53"/>
      <c r="N30" s="53"/>
      <c r="O30" s="53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</row>
    <row r="31" customFormat="false" ht="25.15" hidden="false" customHeight="true" outlineLevel="0" collapsed="false">
      <c r="A31" s="56" t="s">
        <v>36</v>
      </c>
      <c r="D31" s="1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</row>
    <row r="32" customFormat="false" ht="11.85" hidden="false" customHeight="true" outlineLevel="0" collapsed="false">
      <c r="A32" s="57"/>
      <c r="B32" s="41" t="s">
        <v>37</v>
      </c>
      <c r="C32" s="41"/>
      <c r="D32" s="41" t="s">
        <v>38</v>
      </c>
      <c r="F32" s="41" t="s">
        <v>39</v>
      </c>
      <c r="I32" s="41" t="s">
        <v>40</v>
      </c>
      <c r="M32" s="58" t="s">
        <v>7</v>
      </c>
      <c r="N32" s="58"/>
      <c r="O32" s="58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</row>
    <row r="33" customFormat="false" ht="13.35" hidden="false" customHeight="true" outlineLevel="0" collapsed="false">
      <c r="A33" s="57"/>
      <c r="B33" s="41" t="s">
        <v>41</v>
      </c>
      <c r="C33" s="41"/>
      <c r="D33" s="41" t="s">
        <v>42</v>
      </c>
      <c r="F33" s="41" t="s">
        <v>43</v>
      </c>
      <c r="I33" s="41" t="s">
        <v>44</v>
      </c>
      <c r="M33" s="58" t="s">
        <v>7</v>
      </c>
      <c r="N33" s="58"/>
      <c r="O33" s="58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</row>
    <row r="34" customFormat="false" ht="12.75" hidden="false" customHeight="false" outlineLevel="0" collapsed="false">
      <c r="A34" s="57"/>
      <c r="B34" s="41" t="s">
        <v>45</v>
      </c>
      <c r="C34" s="41"/>
      <c r="D34" s="41" t="s">
        <v>46</v>
      </c>
      <c r="F34" s="41" t="s">
        <v>47</v>
      </c>
      <c r="I34" s="41" t="s">
        <v>48</v>
      </c>
      <c r="J34" s="59"/>
      <c r="K34" s="60"/>
      <c r="M34" s="58" t="s">
        <v>7</v>
      </c>
      <c r="N34" s="58"/>
      <c r="O34" s="58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</row>
    <row r="35" customFormat="false" ht="12.75" hidden="false" customHeight="false" outlineLevel="0" collapsed="false">
      <c r="A35" s="53"/>
      <c r="B35" s="61"/>
      <c r="C35" s="61"/>
      <c r="D35" s="41" t="s">
        <v>49</v>
      </c>
      <c r="F35" s="61" t="s">
        <v>50</v>
      </c>
      <c r="I35" s="61" t="s">
        <v>51</v>
      </c>
      <c r="L35" s="53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</row>
    <row r="36" customFormat="false" ht="13.35" hidden="false" customHeight="true" outlineLevel="0" collapsed="false">
      <c r="A36" s="62"/>
      <c r="B36" s="63" t="s">
        <v>52</v>
      </c>
      <c r="C36" s="53"/>
      <c r="D36" s="41" t="s">
        <v>53</v>
      </c>
      <c r="E36" s="53"/>
      <c r="F36" s="53"/>
      <c r="G36" s="53"/>
      <c r="H36" s="64"/>
      <c r="I36" s="53"/>
      <c r="J36" s="54"/>
      <c r="K36" s="53"/>
      <c r="L36" s="53"/>
      <c r="M36" s="53"/>
      <c r="N36" s="53"/>
      <c r="O36" s="53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</row>
    <row r="37" customFormat="false" ht="12.75" hidden="false" customHeight="false" outlineLevel="0" collapsed="false">
      <c r="B37" s="63" t="s">
        <v>54</v>
      </c>
      <c r="D37" s="41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</row>
    <row r="38" customFormat="false" ht="12.2" hidden="false" customHeight="true" outlineLevel="0" collapsed="false">
      <c r="B38" s="63" t="s">
        <v>55</v>
      </c>
      <c r="D38" s="41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customFormat="false" ht="7.5" hidden="false" customHeight="true" outlineLevel="0" collapsed="false">
      <c r="D39" s="61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</row>
    <row r="40" customFormat="false" ht="12.75" hidden="false" customHeight="false" outlineLevel="0" collapsed="false">
      <c r="B40" s="65" t="s">
        <v>56</v>
      </c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customFormat="false" ht="12.75" hidden="false" customHeight="false" outlineLevel="0" collapsed="false">
      <c r="B41" s="0" t="s">
        <v>57</v>
      </c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</row>
    <row r="42" customFormat="false" ht="21" hidden="false" customHeight="true" outlineLevel="0" collapsed="false">
      <c r="A42" s="66" t="s">
        <v>58</v>
      </c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</row>
    <row r="43" customFormat="false" ht="12.75" hidden="false" customHeight="false" outlineLevel="0" collapsed="false">
      <c r="A43" s="67" t="s">
        <v>59</v>
      </c>
      <c r="B43" s="40"/>
      <c r="C43" s="40"/>
      <c r="D43" s="68" t="str">
        <f aca="false">Q68</f>
        <v>y=</v>
      </c>
      <c r="E43" s="69" t="n">
        <f aca="false">R68</f>
        <v>-6.69285279092794E-005</v>
      </c>
      <c r="F43" s="68" t="str">
        <f aca="false">S68</f>
        <v>X^2</v>
      </c>
      <c r="G43" s="68" t="str">
        <f aca="false">T68</f>
        <v>+</v>
      </c>
      <c r="H43" s="68" t="n">
        <f aca="false">U68</f>
        <v>0.464531378540761</v>
      </c>
      <c r="I43" s="68" t="str">
        <f aca="false">V68</f>
        <v>x</v>
      </c>
      <c r="J43" s="70" t="str">
        <f aca="false">W68</f>
        <v>+</v>
      </c>
      <c r="K43" s="68" t="n">
        <f aca="false">X68</f>
        <v>2.33987673396707</v>
      </c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</row>
    <row r="44" customFormat="false" ht="12.75" hidden="false" customHeight="false" outlineLevel="0" collapsed="false">
      <c r="A44" s="71" t="s">
        <v>60</v>
      </c>
      <c r="B44" s="71" t="s">
        <v>61</v>
      </c>
      <c r="C44" s="71"/>
      <c r="D44" s="72" t="str">
        <f aca="false">AA68</f>
        <v>y=</v>
      </c>
      <c r="E44" s="73" t="n">
        <f aca="false">AB68</f>
        <v>-8.36606848865949E-005</v>
      </c>
      <c r="F44" s="72" t="str">
        <f aca="false">AC68</f>
        <v>X^2</v>
      </c>
      <c r="G44" s="72" t="str">
        <f aca="false">AD68</f>
        <v>+</v>
      </c>
      <c r="H44" s="72" t="n">
        <f aca="false">AE68</f>
        <v>0.580664223175946</v>
      </c>
      <c r="I44" s="72" t="str">
        <f aca="false">AF68</f>
        <v>x</v>
      </c>
      <c r="J44" s="74" t="str">
        <f aca="false">AG68</f>
        <v>+</v>
      </c>
      <c r="K44" s="72" t="n">
        <f aca="false">AH68</f>
        <v>2.92484591745997</v>
      </c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</row>
    <row r="45" customFormat="false" ht="12.75" hidden="false" customHeight="false" outlineLevel="0" collapsed="false">
      <c r="A45" s="71" t="s">
        <v>62</v>
      </c>
      <c r="B45" s="71" t="s">
        <v>63</v>
      </c>
      <c r="C45" s="71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</row>
    <row r="46" customFormat="false" ht="12.75" hidden="false" customHeight="false" outlineLevel="0" collapsed="false">
      <c r="A46" s="71" t="s">
        <v>64</v>
      </c>
      <c r="B46" s="71" t="s">
        <v>65</v>
      </c>
      <c r="C46" s="71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</row>
    <row r="47" customFormat="false" ht="12.75" hidden="false" customHeight="false" outlineLevel="0" collapsed="false">
      <c r="A47" s="71" t="s">
        <v>66</v>
      </c>
      <c r="B47" s="71" t="s">
        <v>67</v>
      </c>
      <c r="C47" s="71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customFormat="false" ht="12.75" hidden="false" customHeight="false" outlineLevel="0" collapsed="false">
      <c r="A48" s="71" t="s">
        <v>68</v>
      </c>
      <c r="B48" s="71" t="s">
        <v>69</v>
      </c>
      <c r="C48" s="71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customFormat="false" ht="12.75" hidden="false" customHeight="false" outlineLevel="0" collapsed="false">
      <c r="A49" s="71" t="s">
        <v>70</v>
      </c>
      <c r="B49" s="71" t="s">
        <v>71</v>
      </c>
      <c r="C49" s="71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customFormat="false" ht="12.75" hidden="false" customHeight="false" outlineLevel="0" collapsed="false">
      <c r="A50" s="71" t="s">
        <v>72</v>
      </c>
      <c r="B50" s="71" t="s">
        <v>73</v>
      </c>
      <c r="C50" s="71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customFormat="false" ht="12.75" hidden="false" customHeight="false" outlineLevel="0" collapsed="false">
      <c r="A51" s="71" t="s">
        <v>74</v>
      </c>
      <c r="B51" s="71" t="s">
        <v>75</v>
      </c>
      <c r="C51" s="71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customFormat="false" ht="12.75" hidden="false" customHeight="false" outlineLevel="0" collapsed="false">
      <c r="A52" s="71" t="s">
        <v>76</v>
      </c>
      <c r="B52" s="71" t="s">
        <v>77</v>
      </c>
      <c r="C52" s="71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12.75" hidden="false" customHeight="false" outlineLevel="0" collapsed="false">
      <c r="A53" s="71" t="s">
        <v>78</v>
      </c>
      <c r="B53" s="71" t="s">
        <v>79</v>
      </c>
      <c r="C53" s="71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customFormat="false" ht="12.75" hidden="false" customHeight="false" outlineLevel="0" collapsed="false">
      <c r="A54" s="71" t="s">
        <v>80</v>
      </c>
      <c r="B54" s="71" t="s">
        <v>81</v>
      </c>
      <c r="C54" s="71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</row>
    <row r="55" customFormat="false" ht="12.75" hidden="false" customHeight="false" outlineLevel="0" collapsed="false">
      <c r="A55" s="71" t="s">
        <v>82</v>
      </c>
      <c r="B55" s="71" t="s">
        <v>83</v>
      </c>
      <c r="C55" s="71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</row>
    <row r="56" customFormat="false" ht="12.75" hidden="false" customHeight="false" outlineLevel="0" collapsed="false">
      <c r="N56" s="0" t="s">
        <v>84</v>
      </c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</row>
    <row r="57" customFormat="false" ht="12.75" hidden="false" customHeight="false" outlineLevel="0" collapsed="false">
      <c r="H57" s="0" t="s">
        <v>7</v>
      </c>
      <c r="P57" s="17"/>
      <c r="Q57" s="75" t="s">
        <v>6</v>
      </c>
      <c r="R57" s="16"/>
      <c r="S57" s="16"/>
      <c r="T57" s="16"/>
      <c r="U57" s="16"/>
      <c r="V57" s="16"/>
      <c r="W57" s="16"/>
      <c r="X57" s="76"/>
      <c r="Y57" s="17"/>
      <c r="Z57" s="17"/>
      <c r="AA57" s="75" t="s">
        <v>5</v>
      </c>
      <c r="AB57" s="16"/>
      <c r="AC57" s="16"/>
      <c r="AD57" s="16"/>
      <c r="AE57" s="16"/>
      <c r="AF57" s="16"/>
      <c r="AG57" s="16"/>
      <c r="AH57" s="76"/>
    </row>
    <row r="58" customFormat="false" ht="12.75" hidden="false" customHeight="false" outlineLevel="0" collapsed="false">
      <c r="A58" s="77" t="s">
        <v>85</v>
      </c>
      <c r="B58" s="78"/>
      <c r="C58" s="78"/>
      <c r="D58" s="78"/>
      <c r="E58" s="78"/>
      <c r="F58" s="78"/>
      <c r="G58" s="78"/>
      <c r="H58" s="78"/>
      <c r="I58" s="79"/>
      <c r="N58" s="0" t="s">
        <v>86</v>
      </c>
      <c r="P58" s="17"/>
      <c r="Q58" s="75" t="s">
        <v>87</v>
      </c>
      <c r="R58" s="16"/>
      <c r="S58" s="16"/>
      <c r="T58" s="16"/>
      <c r="U58" s="16"/>
      <c r="V58" s="16"/>
      <c r="W58" s="16"/>
      <c r="X58" s="76"/>
      <c r="Y58" s="76"/>
      <c r="Z58" s="17"/>
      <c r="AA58" s="75" t="s">
        <v>88</v>
      </c>
      <c r="AB58" s="16"/>
      <c r="AC58" s="16"/>
      <c r="AD58" s="16"/>
      <c r="AE58" s="16"/>
      <c r="AF58" s="16"/>
      <c r="AG58" s="16"/>
      <c r="AH58" s="76"/>
    </row>
    <row r="59" customFormat="false" ht="12.75" hidden="false" customHeight="false" outlineLevel="0" collapsed="false">
      <c r="A59" s="80" t="s">
        <v>89</v>
      </c>
      <c r="B59" s="81" t="s">
        <v>90</v>
      </c>
      <c r="C59" s="81"/>
      <c r="D59" s="82" t="s">
        <v>91</v>
      </c>
      <c r="E59" s="82" t="s">
        <v>92</v>
      </c>
      <c r="F59" s="82" t="s">
        <v>93</v>
      </c>
      <c r="G59" s="82" t="s">
        <v>94</v>
      </c>
      <c r="H59" s="82" t="s">
        <v>95</v>
      </c>
      <c r="I59" s="83" t="s">
        <v>96</v>
      </c>
      <c r="N59" s="0" t="s">
        <v>97</v>
      </c>
      <c r="P59" s="17"/>
      <c r="Q59" s="84" t="s">
        <v>89</v>
      </c>
      <c r="R59" s="85" t="s">
        <v>90</v>
      </c>
      <c r="S59" s="86" t="s">
        <v>91</v>
      </c>
      <c r="T59" s="86" t="s">
        <v>92</v>
      </c>
      <c r="U59" s="86" t="s">
        <v>93</v>
      </c>
      <c r="V59" s="86" t="s">
        <v>94</v>
      </c>
      <c r="W59" s="86" t="s">
        <v>95</v>
      </c>
      <c r="X59" s="87" t="s">
        <v>96</v>
      </c>
      <c r="Y59" s="17"/>
      <c r="Z59" s="17"/>
      <c r="AA59" s="84" t="s">
        <v>89</v>
      </c>
      <c r="AB59" s="85" t="s">
        <v>90</v>
      </c>
      <c r="AC59" s="86" t="s">
        <v>91</v>
      </c>
      <c r="AD59" s="86" t="s">
        <v>92</v>
      </c>
      <c r="AE59" s="86" t="s">
        <v>93</v>
      </c>
      <c r="AF59" s="86" t="s">
        <v>94</v>
      </c>
      <c r="AG59" s="86" t="s">
        <v>95</v>
      </c>
      <c r="AH59" s="87" t="s">
        <v>96</v>
      </c>
    </row>
    <row r="60" customFormat="false" ht="12.75" hidden="false" customHeight="false" outlineLevel="0" collapsed="false">
      <c r="A60" s="57"/>
      <c r="B60" s="88" t="s">
        <v>98</v>
      </c>
      <c r="C60" s="88"/>
      <c r="D60" s="89" t="s">
        <v>99</v>
      </c>
      <c r="E60" s="31" t="s">
        <v>100</v>
      </c>
      <c r="F60" s="31" t="s">
        <v>101</v>
      </c>
      <c r="G60" s="31" t="s">
        <v>102</v>
      </c>
      <c r="H60" s="31" t="s">
        <v>103</v>
      </c>
      <c r="I60" s="90" t="s">
        <v>104</v>
      </c>
      <c r="N60" s="0" t="s">
        <v>105</v>
      </c>
      <c r="P60" s="17"/>
      <c r="Q60" s="38"/>
      <c r="R60" s="26" t="s">
        <v>98</v>
      </c>
      <c r="S60" s="27" t="s">
        <v>99</v>
      </c>
      <c r="T60" s="27" t="s">
        <v>100</v>
      </c>
      <c r="U60" s="27" t="s">
        <v>101</v>
      </c>
      <c r="V60" s="27" t="s">
        <v>102</v>
      </c>
      <c r="W60" s="27" t="s">
        <v>103</v>
      </c>
      <c r="X60" s="91" t="s">
        <v>104</v>
      </c>
      <c r="Y60" s="17"/>
      <c r="Z60" s="17"/>
      <c r="AA60" s="38"/>
      <c r="AB60" s="26" t="s">
        <v>98</v>
      </c>
      <c r="AC60" s="27" t="s">
        <v>99</v>
      </c>
      <c r="AD60" s="27" t="s">
        <v>100</v>
      </c>
      <c r="AE60" s="27" t="s">
        <v>101</v>
      </c>
      <c r="AF60" s="27" t="s">
        <v>102</v>
      </c>
      <c r="AG60" s="27" t="s">
        <v>103</v>
      </c>
      <c r="AH60" s="91" t="s">
        <v>104</v>
      </c>
    </row>
    <row r="61" customFormat="false" ht="12.75" hidden="false" customHeight="false" outlineLevel="0" collapsed="false">
      <c r="A61" s="57" t="s">
        <v>7</v>
      </c>
      <c r="B61" s="92" t="n">
        <f aca="false">SUM(B6:B28)</f>
        <v>1888</v>
      </c>
      <c r="C61" s="92"/>
      <c r="D61" s="93" t="n">
        <f aca="false">SUM(D6:D28)</f>
        <v>813.224</v>
      </c>
      <c r="E61" s="94" t="n">
        <f aca="false">SUM(Q6:Q28)</f>
        <v>533809.968</v>
      </c>
      <c r="F61" s="94" t="n">
        <f aca="false">SUM(R6:R28)</f>
        <v>1303030</v>
      </c>
      <c r="G61" s="95" t="n">
        <f aca="false">SUM(S6:S28)</f>
        <v>1134134134</v>
      </c>
      <c r="H61" s="95" t="n">
        <f aca="false">SUM(T6:T28)</f>
        <v>1064206420642</v>
      </c>
      <c r="I61" s="96" t="n">
        <f aca="false">SUM(U6:U28)</f>
        <v>458663946.752</v>
      </c>
      <c r="N61" s="0" t="s">
        <v>106</v>
      </c>
      <c r="P61" s="17"/>
      <c r="Q61" s="38" t="s">
        <v>7</v>
      </c>
      <c r="R61" s="97" t="n">
        <f aca="false">SUM(I6:I28)</f>
        <v>1888</v>
      </c>
      <c r="S61" s="98" t="n">
        <f aca="false">SUM(V6:V28)</f>
        <v>813.224</v>
      </c>
      <c r="T61" s="99" t="n">
        <f aca="false">SUM(Q6:Q28)</f>
        <v>533809.968</v>
      </c>
      <c r="U61" s="99" t="n">
        <f aca="false">SUM(R6:R28)</f>
        <v>1303030</v>
      </c>
      <c r="V61" s="100" t="n">
        <f aca="false">SUM(S6:S28)</f>
        <v>1134134134</v>
      </c>
      <c r="W61" s="100" t="n">
        <f aca="false">SUM(T6:T28)</f>
        <v>1064206420642</v>
      </c>
      <c r="X61" s="101" t="n">
        <f aca="false">SUM(U6:U28)</f>
        <v>458663946.752</v>
      </c>
      <c r="Y61" s="17"/>
      <c r="Z61" s="17"/>
      <c r="AA61" s="38" t="s">
        <v>7</v>
      </c>
      <c r="AB61" s="97" t="n">
        <f aca="false">SUM(J6:J28)</f>
        <v>1888</v>
      </c>
      <c r="AC61" s="102" t="n">
        <f aca="false">SUM(AB6:AB28)</f>
        <v>1016.53</v>
      </c>
      <c r="AD61" s="99" t="n">
        <f aca="false">SUM(W6:W28)</f>
        <v>667262.46</v>
      </c>
      <c r="AE61" s="99" t="n">
        <f aca="false">SUM(X6:X28)</f>
        <v>1303030</v>
      </c>
      <c r="AF61" s="100" t="n">
        <f aca="false">SUM(Y6:Y28)</f>
        <v>1134134134</v>
      </c>
      <c r="AG61" s="100" t="n">
        <f aca="false">SUM(Z6:Z28)</f>
        <v>1064206420642</v>
      </c>
      <c r="AH61" s="101" t="n">
        <f aca="false">SUM(AA6:AA28)</f>
        <v>573329933.44</v>
      </c>
    </row>
    <row r="62" customFormat="false" ht="12.75" hidden="false" customHeight="false" outlineLevel="0" collapsed="false">
      <c r="A62" s="88" t="s">
        <v>107</v>
      </c>
      <c r="B62" s="103" t="n">
        <f aca="false">COUNT(D6:D28)</f>
        <v>10</v>
      </c>
      <c r="C62" s="103"/>
      <c r="D62" s="104" t="s">
        <v>108</v>
      </c>
      <c r="E62" s="104"/>
      <c r="F62" s="104"/>
      <c r="I62" s="105"/>
      <c r="P62" s="17"/>
      <c r="Q62" s="26" t="s">
        <v>107</v>
      </c>
      <c r="R62" s="106" t="n">
        <f aca="false">COUNT(D6:D28)</f>
        <v>10</v>
      </c>
      <c r="S62" s="37" t="s">
        <v>108</v>
      </c>
      <c r="T62" s="37"/>
      <c r="U62" s="37"/>
      <c r="V62" s="17"/>
      <c r="W62" s="17"/>
      <c r="X62" s="107"/>
      <c r="Y62" s="17"/>
      <c r="Z62" s="17"/>
      <c r="AA62" s="26" t="s">
        <v>107</v>
      </c>
      <c r="AB62" s="106" t="n">
        <f aca="false">COUNT(C6:C28)</f>
        <v>10</v>
      </c>
      <c r="AC62" s="37" t="s">
        <v>108</v>
      </c>
      <c r="AD62" s="37"/>
      <c r="AE62" s="37"/>
      <c r="AF62" s="17"/>
      <c r="AG62" s="17"/>
      <c r="AH62" s="107"/>
    </row>
    <row r="63" customFormat="false" ht="12.6" hidden="false" customHeight="true" outlineLevel="0" collapsed="false">
      <c r="A63" s="88"/>
      <c r="B63" s="31"/>
      <c r="C63" s="31"/>
      <c r="F63" s="104"/>
      <c r="I63" s="105"/>
      <c r="P63" s="17"/>
      <c r="Q63" s="26"/>
      <c r="R63" s="27"/>
      <c r="S63" s="17"/>
      <c r="T63" s="17"/>
      <c r="U63" s="37"/>
      <c r="V63" s="17"/>
      <c r="W63" s="17"/>
      <c r="X63" s="107"/>
      <c r="Y63" s="17"/>
      <c r="Z63" s="17"/>
      <c r="AA63" s="26"/>
      <c r="AB63" s="27"/>
      <c r="AC63" s="17"/>
      <c r="AD63" s="17"/>
      <c r="AE63" s="37"/>
      <c r="AF63" s="17"/>
      <c r="AG63" s="17"/>
      <c r="AH63" s="107"/>
    </row>
    <row r="64" customFormat="false" ht="12.75" hidden="false" customHeight="false" outlineLevel="0" collapsed="false">
      <c r="A64" s="88" t="s">
        <v>109</v>
      </c>
      <c r="B64" s="108" t="n">
        <f aca="false">n*sumx2*sumx4+2*sumx*sumx2*sumx3-sumx2^3-sumx^2*sumx4-n*sumx3^2</f>
        <v>5.78731622226962E+017</v>
      </c>
      <c r="C64" s="108"/>
      <c r="D64" s="0" t="s">
        <v>110</v>
      </c>
      <c r="E64" s="104"/>
      <c r="F64" s="104"/>
      <c r="I64" s="105"/>
      <c r="P64" s="17"/>
      <c r="Q64" s="26" t="s">
        <v>109</v>
      </c>
      <c r="R64" s="109" t="n">
        <f aca="false">R62*U61*W61+2*R61*U61*V61-U61^3-R61^2*W61-R62*V61^2</f>
        <v>5.78731622226962E+017</v>
      </c>
      <c r="S64" s="17" t="s">
        <v>110</v>
      </c>
      <c r="T64" s="37"/>
      <c r="U64" s="37"/>
      <c r="V64" s="17"/>
      <c r="W64" s="17"/>
      <c r="X64" s="107"/>
      <c r="Y64" s="17"/>
      <c r="Z64" s="17"/>
      <c r="AA64" s="26" t="s">
        <v>109</v>
      </c>
      <c r="AB64" s="109" t="n">
        <f aca="false">AB62*AE61*AG61+2*AB61*AE61*AF61-AE61^3-AB61^2*AG61-$AB$62*AF61^2</f>
        <v>5.78731622226962E+017</v>
      </c>
      <c r="AC64" s="17" t="s">
        <v>110</v>
      </c>
      <c r="AD64" s="37"/>
      <c r="AE64" s="37"/>
      <c r="AF64" s="17"/>
      <c r="AG64" s="17"/>
      <c r="AH64" s="107"/>
    </row>
    <row r="65" customFormat="false" ht="15.75" hidden="false" customHeight="false" outlineLevel="0" collapsed="false">
      <c r="A65" s="110" t="s">
        <v>111</v>
      </c>
      <c r="B65" s="111" t="n">
        <f aca="false">(n*sumx2*sumx2y+sumx*sumx3*sumy+sumx*sumx2*sumxy-sumx2^2*sumy-sumx^2*sumx2y-n*sumx3*sumxy)/D</f>
        <v>-6.69286279092794E-005</v>
      </c>
      <c r="C65" s="111"/>
      <c r="D65" s="104" t="s">
        <v>112</v>
      </c>
      <c r="E65" s="104"/>
      <c r="F65" s="104"/>
      <c r="I65" s="105"/>
      <c r="P65" s="17"/>
      <c r="Q65" s="112" t="s">
        <v>111</v>
      </c>
      <c r="R65" s="113" t="n">
        <f aca="false">10^-10+(R62*sumx2*sumx2y+sumx*sumx3*sumy+sumx*sumx2*sumxy-sumx2^2*sumy-sumx^2*sumx2y-R62*sumx3*sumxy)/D</f>
        <v>-6.69285279092794E-005</v>
      </c>
      <c r="S65" s="37" t="s">
        <v>113</v>
      </c>
      <c r="T65" s="37"/>
      <c r="U65" s="37"/>
      <c r="V65" s="17"/>
      <c r="W65" s="17"/>
      <c r="X65" s="107"/>
      <c r="Y65" s="17"/>
      <c r="Z65" s="17"/>
      <c r="AA65" s="112" t="s">
        <v>111</v>
      </c>
      <c r="AB65" s="113" t="n">
        <f aca="false">10^-10+(AB62*AE61*AH61+AB61*AF61*AC61+AB61*AE61*AD61-AE61^2*AC61-AB61^2*AH61-AB62*AF61*AD61)/AB64</f>
        <v>-8.36606848865949E-005</v>
      </c>
      <c r="AC65" s="37" t="s">
        <v>113</v>
      </c>
      <c r="AD65" s="37"/>
      <c r="AE65" s="37"/>
      <c r="AF65" s="17"/>
      <c r="AG65" s="17"/>
      <c r="AH65" s="107"/>
    </row>
    <row r="66" customFormat="false" ht="15.75" hidden="false" customHeight="false" outlineLevel="0" collapsed="false">
      <c r="A66" s="110" t="s">
        <v>114</v>
      </c>
      <c r="B66" s="111" t="n">
        <f aca="false">(n*sumx4*sumxy+sumx*sumx2*sumx2y+sumx2*sumx3*sumy-sumx2^2*sumxy-sumx*sumx4*sumy-n*sumx3*sumx2y)/D</f>
        <v>0.464531378540761</v>
      </c>
      <c r="C66" s="111"/>
      <c r="D66" s="104" t="s">
        <v>115</v>
      </c>
      <c r="E66" s="104"/>
      <c r="F66" s="104"/>
      <c r="I66" s="105"/>
      <c r="P66" s="17"/>
      <c r="Q66" s="112" t="s">
        <v>114</v>
      </c>
      <c r="R66" s="113" t="n">
        <f aca="false">(R62*sumx4*sumxy+sumx*sumx2*sumx2y+sumx2*sumx3*sumy-sumx2^2*sumxy-sumx*sumx4*sumy-R62*sumx3*sumx2y)/D</f>
        <v>0.464531378540761</v>
      </c>
      <c r="S66" s="37" t="s">
        <v>115</v>
      </c>
      <c r="T66" s="37"/>
      <c r="U66" s="37"/>
      <c r="V66" s="17"/>
      <c r="W66" s="17"/>
      <c r="X66" s="107"/>
      <c r="Y66" s="17"/>
      <c r="Z66" s="17"/>
      <c r="AA66" s="112" t="s">
        <v>114</v>
      </c>
      <c r="AB66" s="113" t="n">
        <f aca="false">(AB62*AG61*AD61+AB61*AE61*AH61+AE61*AF61*AC61-AE61^2*AD61-AB61*AG61*AC61-AB62*AF61*AH61)/AB64</f>
        <v>0.580664223175946</v>
      </c>
      <c r="AC66" s="37" t="s">
        <v>115</v>
      </c>
      <c r="AD66" s="37"/>
      <c r="AE66" s="37"/>
      <c r="AF66" s="17"/>
      <c r="AG66" s="17"/>
      <c r="AH66" s="107"/>
    </row>
    <row r="67" customFormat="false" ht="15.75" hidden="false" customHeight="false" outlineLevel="0" collapsed="false">
      <c r="A67" s="114" t="s">
        <v>116</v>
      </c>
      <c r="B67" s="115" t="n">
        <f aca="false">(sumx2*sumx4*sumy+sumx2*sumx3*sumxy+sumx*sumx3*sumx2y-sumx2^2*sumx2y-sumx*sumx4*sumxy-sumx3^2*sumy)/D</f>
        <v>2.33987673396707</v>
      </c>
      <c r="C67" s="115"/>
      <c r="D67" s="116" t="s">
        <v>117</v>
      </c>
      <c r="E67" s="53"/>
      <c r="F67" s="53"/>
      <c r="G67" s="53"/>
      <c r="H67" s="53"/>
      <c r="I67" s="105"/>
      <c r="P67" s="17"/>
      <c r="Q67" s="112" t="s">
        <v>116</v>
      </c>
      <c r="R67" s="117" t="n">
        <f aca="false">(sumx2*sumx4*sumy+sumx2*sumx3*sumxy+sumx*sumx3*sumx2y-sumx2^2*sumx2y-sumx*sumx4*sumxy-sumx3^2*sumy)/D</f>
        <v>2.33987673396707</v>
      </c>
      <c r="S67" s="118" t="s">
        <v>117</v>
      </c>
      <c r="T67" s="8"/>
      <c r="U67" s="8"/>
      <c r="V67" s="8"/>
      <c r="W67" s="8"/>
      <c r="X67" s="107"/>
      <c r="Y67" s="17"/>
      <c r="Z67" s="17"/>
      <c r="AA67" s="112" t="s">
        <v>116</v>
      </c>
      <c r="AB67" s="117" t="n">
        <f aca="false">(AE61*AG61*AC61+AE61*AF61*AD61+AB61*AF61*AH61-AE61^2*AH61-AB61*AG61*AD61-AF61^2*AC61)/AB64</f>
        <v>2.92484591745997</v>
      </c>
      <c r="AC67" s="118" t="s">
        <v>117</v>
      </c>
      <c r="AD67" s="8"/>
      <c r="AE67" s="8"/>
      <c r="AF67" s="8"/>
      <c r="AG67" s="8"/>
      <c r="AH67" s="107"/>
    </row>
    <row r="68" customFormat="false" ht="12.75" hidden="false" customHeight="false" outlineLevel="0" collapsed="false">
      <c r="A68" s="119" t="s">
        <v>118</v>
      </c>
      <c r="B68" s="119" t="n">
        <f aca="false">a</f>
        <v>-6.69285279092794E-005</v>
      </c>
      <c r="C68" s="119"/>
      <c r="D68" s="119" t="s">
        <v>119</v>
      </c>
      <c r="E68" s="119" t="s">
        <v>120</v>
      </c>
      <c r="F68" s="119" t="n">
        <f aca="false">b</f>
        <v>0.464531378540761</v>
      </c>
      <c r="G68" s="119" t="s">
        <v>121</v>
      </c>
      <c r="H68" s="119" t="s">
        <v>120</v>
      </c>
      <c r="I68" s="120" t="n">
        <f aca="false">c</f>
        <v>2.33987673396707</v>
      </c>
      <c r="P68" s="121" t="s">
        <v>122</v>
      </c>
      <c r="Q68" s="122" t="s">
        <v>118</v>
      </c>
      <c r="R68" s="123" t="n">
        <f aca="false">a</f>
        <v>-6.69285279092794E-005</v>
      </c>
      <c r="S68" s="123" t="s">
        <v>119</v>
      </c>
      <c r="T68" s="123" t="s">
        <v>120</v>
      </c>
      <c r="U68" s="123" t="n">
        <f aca="false">b</f>
        <v>0.464531378540761</v>
      </c>
      <c r="V68" s="123" t="s">
        <v>121</v>
      </c>
      <c r="W68" s="123" t="s">
        <v>120</v>
      </c>
      <c r="X68" s="124" t="n">
        <f aca="false">c</f>
        <v>2.33987673396707</v>
      </c>
      <c r="Y68" s="17"/>
      <c r="Z68" s="125" t="s">
        <v>123</v>
      </c>
      <c r="AA68" s="122" t="s">
        <v>118</v>
      </c>
      <c r="AB68" s="123" t="n">
        <f aca="false">AB65</f>
        <v>-8.36606848865949E-005</v>
      </c>
      <c r="AC68" s="123" t="s">
        <v>119</v>
      </c>
      <c r="AD68" s="123" t="s">
        <v>120</v>
      </c>
      <c r="AE68" s="123" t="n">
        <f aca="false">AB66</f>
        <v>0.580664223175946</v>
      </c>
      <c r="AF68" s="123" t="s">
        <v>121</v>
      </c>
      <c r="AG68" s="123" t="s">
        <v>120</v>
      </c>
      <c r="AH68" s="124" t="n">
        <f aca="false">AB67</f>
        <v>2.92484591745997</v>
      </c>
    </row>
    <row r="69" customFormat="false" ht="12.75" hidden="false" customHeight="false" outlineLevel="0" collapsed="false">
      <c r="P69" s="17"/>
      <c r="Q69" s="38"/>
      <c r="R69" s="17"/>
      <c r="S69" s="17"/>
      <c r="T69" s="17"/>
      <c r="U69" s="17"/>
      <c r="V69" s="17"/>
      <c r="W69" s="17"/>
      <c r="X69" s="107"/>
      <c r="Y69" s="17"/>
      <c r="Z69" s="17"/>
      <c r="AA69" s="38"/>
      <c r="AB69" s="17"/>
      <c r="AC69" s="17"/>
      <c r="AD69" s="17"/>
      <c r="AE69" s="17"/>
      <c r="AF69" s="17"/>
      <c r="AG69" s="17"/>
      <c r="AH69" s="107"/>
    </row>
    <row r="70" customFormat="false" ht="12.75" hidden="false" customHeight="false" outlineLevel="0" collapsed="false">
      <c r="P70" s="17"/>
      <c r="Q70" s="38"/>
      <c r="R70" s="17"/>
      <c r="S70" s="17"/>
      <c r="T70" s="17"/>
      <c r="U70" s="17"/>
      <c r="V70" s="17"/>
      <c r="W70" s="17"/>
      <c r="X70" s="107"/>
      <c r="Y70" s="17"/>
      <c r="Z70" s="17"/>
      <c r="AA70" s="38"/>
      <c r="AB70" s="17"/>
      <c r="AC70" s="17"/>
      <c r="AD70" s="17"/>
      <c r="AE70" s="17"/>
      <c r="AF70" s="17"/>
      <c r="AG70" s="17"/>
      <c r="AH70" s="107"/>
    </row>
    <row r="71" customFormat="false" ht="14.25" hidden="false" customHeight="false" outlineLevel="0" collapsed="false">
      <c r="B71" s="60"/>
      <c r="C71" s="60"/>
      <c r="P71" s="17"/>
      <c r="Q71" s="38"/>
      <c r="R71" s="126" t="s">
        <v>124</v>
      </c>
      <c r="S71" s="17"/>
      <c r="T71" s="17"/>
      <c r="U71" s="17"/>
      <c r="V71" s="17"/>
      <c r="W71" s="17"/>
      <c r="X71" s="107"/>
      <c r="Y71" s="17"/>
      <c r="Z71" s="17"/>
      <c r="AA71" s="38"/>
      <c r="AB71" s="126" t="s">
        <v>125</v>
      </c>
      <c r="AC71" s="17"/>
      <c r="AD71" s="17"/>
      <c r="AE71" s="17"/>
      <c r="AF71" s="17"/>
      <c r="AG71" s="17"/>
      <c r="AH71" s="107"/>
    </row>
    <row r="72" customFormat="false" ht="12.75" hidden="false" customHeight="false" outlineLevel="0" collapsed="false">
      <c r="B72" s="89"/>
      <c r="C72" s="89"/>
      <c r="D72" s="89"/>
      <c r="E72" s="89"/>
      <c r="F72" s="89"/>
      <c r="G72" s="89"/>
      <c r="H72" s="89"/>
      <c r="I72" s="65"/>
      <c r="J72" s="127"/>
      <c r="K72" s="65"/>
      <c r="L72" s="65"/>
      <c r="M72" s="65"/>
      <c r="N72" s="65"/>
      <c r="O72" s="65"/>
      <c r="P72" s="17"/>
      <c r="Q72" s="38"/>
      <c r="R72" s="27" t="s">
        <v>126</v>
      </c>
      <c r="S72" s="27" t="s">
        <v>127</v>
      </c>
      <c r="T72" s="27"/>
      <c r="U72" s="27" t="s">
        <v>128</v>
      </c>
      <c r="V72" s="27"/>
      <c r="W72" s="27" t="s">
        <v>129</v>
      </c>
      <c r="X72" s="107"/>
      <c r="Y72" s="17"/>
      <c r="Z72" s="17"/>
      <c r="AA72" s="38"/>
      <c r="AB72" s="27" t="s">
        <v>126</v>
      </c>
      <c r="AC72" s="27" t="s">
        <v>127</v>
      </c>
      <c r="AD72" s="27"/>
      <c r="AE72" s="27" t="s">
        <v>128</v>
      </c>
      <c r="AF72" s="27"/>
      <c r="AG72" s="27" t="s">
        <v>129</v>
      </c>
      <c r="AH72" s="107"/>
    </row>
    <row r="73" customFormat="false" ht="12.75" hidden="false" customHeight="false" outlineLevel="0" collapsed="false">
      <c r="I73" s="0" t="s">
        <v>7</v>
      </c>
      <c r="J73" s="128"/>
      <c r="P73" s="17"/>
      <c r="Q73" s="38"/>
      <c r="R73" s="129" t="n">
        <f aca="false">IF(COUNT(D6)=1,(V6-$S$61/$R$62)^2,0)</f>
        <v>6377.36405056</v>
      </c>
      <c r="S73" s="130" t="n">
        <f aca="false">IF(COUNT(D6)=1,a*I6^2+b*I6+c,0)</f>
        <v>2.80434118397992</v>
      </c>
      <c r="T73" s="130"/>
      <c r="U73" s="130" t="n">
        <f aca="false">IF(COUNT(D6)=1,(V6-S73)^2,0)</f>
        <v>1.79651448947269</v>
      </c>
      <c r="V73" s="86"/>
      <c r="W73" s="131" t="n">
        <f aca="false">IF(COUNT(D6)=1,($S$61/$R$62-S73)^2,0)</f>
        <v>6165.08556023599</v>
      </c>
      <c r="X73" s="107" t="s">
        <v>7</v>
      </c>
      <c r="Y73" s="17"/>
      <c r="Z73" s="17"/>
      <c r="AA73" s="38"/>
      <c r="AB73" s="129" t="n">
        <f aca="false">IF(COUNT(C6)=1,(AB6-$AC$61/$AB$62)^2,0)</f>
        <v>9964.631329</v>
      </c>
      <c r="AC73" s="130" t="n">
        <f aca="false">IF(COUNT(C6)=1,$AB$65*J6^2+$AB$66*J6+$AB$67,0)</f>
        <v>3.50542647995102</v>
      </c>
      <c r="AD73" s="130"/>
      <c r="AE73" s="130" t="n">
        <f aca="false">IF(COUNT(C6)=1,(AB6-AC73)^2,0)</f>
        <v>2.80705388972108</v>
      </c>
      <c r="AF73" s="86"/>
      <c r="AG73" s="131" t="n">
        <f aca="false">IF(COUNT(C6)=1,($AC$61/$AB$62-AC73)^2,0)</f>
        <v>9632.94618787342</v>
      </c>
      <c r="AH73" s="107" t="s">
        <v>7</v>
      </c>
    </row>
    <row r="74" customFormat="false" ht="12.75" hidden="false" customHeight="false" outlineLevel="0" collapsed="false">
      <c r="P74" s="17"/>
      <c r="Q74" s="38"/>
      <c r="R74" s="129" t="n">
        <f aca="false">IF(COUNT(D7)=1,(V7-$S$61/$R$62)^2,0)</f>
        <v>6280.62590016</v>
      </c>
      <c r="S74" s="130" t="n">
        <f aca="false">IF(COUNT(D7)=1,a*I7^2+b*I7+c,0)</f>
        <v>3.26867177693695</v>
      </c>
      <c r="T74" s="130"/>
      <c r="U74" s="130" t="n">
        <f aca="false">IF(COUNT(D7)=1,(V7-S74)^2,0)</f>
        <v>1.43202334171744</v>
      </c>
      <c r="V74" s="86"/>
      <c r="W74" s="131" t="n">
        <f aca="false">IF(COUNT(D7)=1,($S$61/$R$62-S74)^2,0)</f>
        <v>6092.38448951979</v>
      </c>
      <c r="X74" s="107"/>
      <c r="Y74" s="17"/>
      <c r="Z74" s="17"/>
      <c r="AA74" s="38"/>
      <c r="AB74" s="129" t="n">
        <f aca="false">IF(COUNT(C7)=1,(AB7-$AC$61/$AB$62)^2,0)</f>
        <v>9813.477969</v>
      </c>
      <c r="AC74" s="130" t="n">
        <f aca="false">IF(COUNT(C7)=1,$AB$65*J7^2+$AB$66*J7+$AB$67,0)</f>
        <v>4.08583972107231</v>
      </c>
      <c r="AD74" s="130"/>
      <c r="AE74" s="130" t="n">
        <f aca="false">IF(COUNT(C7)=1,(AB7-AC74)^2,0)</f>
        <v>2.23753647113769</v>
      </c>
      <c r="AF74" s="86"/>
      <c r="AG74" s="131" t="n">
        <f aca="false">IF(COUNT(C7)=1,($AC$61/$AB$62-AC74)^2,0)</f>
        <v>9519.35076489397</v>
      </c>
      <c r="AH74" s="107"/>
    </row>
    <row r="75" customFormat="false" ht="12.75" hidden="false" customHeight="false" outlineLevel="0" collapsed="false">
      <c r="P75" s="17"/>
      <c r="Q75" s="38"/>
      <c r="R75" s="129" t="n">
        <f aca="false">IF(COUNT(D8)=1,(V8-$S$61/$R$62)^2,0)</f>
        <v>6076.88847936</v>
      </c>
      <c r="S75" s="130" t="n">
        <f aca="false">IF(COUNT(D8)=1,a*I8^2+b*I8+c,0)</f>
        <v>4.66086041347314</v>
      </c>
      <c r="T75" s="130"/>
      <c r="U75" s="130" t="n">
        <f aca="false">IF(COUNT(D8)=1,(V8-S75)^2,0)</f>
        <v>1.67148804872593</v>
      </c>
      <c r="V75" s="86"/>
      <c r="W75" s="131" t="n">
        <f aca="false">IF(COUNT(D8)=1,($S$61/$R$62-S75)^2,0)</f>
        <v>5876.99165177662</v>
      </c>
      <c r="X75" s="107"/>
      <c r="Y75" s="17"/>
      <c r="Z75" s="17"/>
      <c r="AA75" s="38"/>
      <c r="AB75" s="129" t="n">
        <f aca="false">IF(COUNT(C8)=1,(AB8-$AC$61/$AB$62)^2,0)</f>
        <v>9495.138249</v>
      </c>
      <c r="AC75" s="130" t="n">
        <f aca="false">IF(COUNT(C8)=1,$AB$65*J8^2+$AB$66*J8+$AB$67,0)</f>
        <v>5.82607551621753</v>
      </c>
      <c r="AD75" s="130"/>
      <c r="AE75" s="130" t="n">
        <f aca="false">IF(COUNT(C8)=1,(AB8-AC75)^2,0)</f>
        <v>2.61170007411776</v>
      </c>
      <c r="AF75" s="86"/>
      <c r="AG75" s="131" t="n">
        <f aca="false">IF(COUNT(C8)=1,($AC$61/$AB$62-AC75)^2,0)</f>
        <v>9182.79945602055</v>
      </c>
      <c r="AH75" s="107"/>
    </row>
    <row r="76" customFormat="false" ht="12.75" hidden="false" customHeight="false" outlineLevel="0" collapsed="false">
      <c r="P76" s="17"/>
      <c r="Q76" s="38"/>
      <c r="R76" s="129" t="n">
        <f aca="false">IF(COUNT(D9)=1,(V9-$S$61/$R$62)^2,0)</f>
        <v>5593.00562496</v>
      </c>
      <c r="S76" s="130" t="n">
        <f aca="false">IF(COUNT(D9)=1,a*I9^2+b*I9+c,0)</f>
        <v>6.97849766658375</v>
      </c>
      <c r="T76" s="130"/>
      <c r="U76" s="130" t="n">
        <f aca="false">IF(COUNT(D9)=1,(V9-S76)^2,0)</f>
        <v>0.195804184932062</v>
      </c>
      <c r="V76" s="86"/>
      <c r="W76" s="131" t="n">
        <f aca="false">IF(COUNT(D9)=1,($S$61/$R$62-S76)^2,0)</f>
        <v>5527.01581416053</v>
      </c>
      <c r="X76" s="107"/>
      <c r="Y76" s="17"/>
      <c r="Z76" s="17"/>
      <c r="AA76" s="38"/>
      <c r="AB76" s="129" t="n">
        <f aca="false">IF(COUNT(C9)=1,(AB9-$AC$61/$AB$62)^2,0)</f>
        <v>8739.071289</v>
      </c>
      <c r="AC76" s="130" t="n">
        <f aca="false">IF(COUNT(C9)=1,$AB$65*J9^2+$AB$66*J9+$AB$67,0)</f>
        <v>8.72312208073076</v>
      </c>
      <c r="AD76" s="130"/>
      <c r="AE76" s="130" t="n">
        <f aca="false">IF(COUNT(C9)=1,(AB9-AC76)^2,0)</f>
        <v>0.30594403619193</v>
      </c>
      <c r="AF76" s="86"/>
      <c r="AG76" s="131" t="n">
        <f aca="false">IF(COUNT(C9)=1,($AC$61/$AB$62-AC76)^2,0)</f>
        <v>8635.96221009028</v>
      </c>
      <c r="AH76" s="107"/>
    </row>
    <row r="77" customFormat="false" ht="12.75" hidden="false" customHeight="false" outlineLevel="0" collapsed="false">
      <c r="P77" s="17"/>
      <c r="Q77" s="38"/>
      <c r="R77" s="129" t="n">
        <f aca="false">IF(COUNT(D10)=1,(V10-$S$61/$R$62)^2,0)</f>
        <v>4854.52201536</v>
      </c>
      <c r="S77" s="130" t="n">
        <f aca="false">IF(COUNT(D10)=1,a*I10^2+b*I10+c,0)</f>
        <v>11.6037328936186</v>
      </c>
      <c r="T77" s="130"/>
      <c r="U77" s="130" t="n">
        <f aca="false">IF(COUNT(D10)=1,(V10-S77)^2,0)</f>
        <v>0.00195957670738448</v>
      </c>
      <c r="V77" s="86"/>
      <c r="W77" s="131" t="n">
        <f aca="false">IF(COUNT(D10)=1,($S$61/$R$62-S77)^2,0)</f>
        <v>4860.69254309043</v>
      </c>
      <c r="X77" s="107"/>
      <c r="Y77" s="17"/>
      <c r="Z77" s="17"/>
      <c r="AA77" s="38"/>
      <c r="AB77" s="129" t="n">
        <f aca="false">IF(COUNT(C10)=1,(AB10-$AC$61/$AB$62)^2,0)</f>
        <v>7585.190649</v>
      </c>
      <c r="AC77" s="130" t="n">
        <f aca="false">IF(COUNT(C10)=1,$AB$65*J10^2+$AB$66*J10+$AB$67,0)</f>
        <v>14.5046661070242</v>
      </c>
      <c r="AD77" s="130"/>
      <c r="AE77" s="130" t="n">
        <f aca="false">IF(COUNT(C10)=1,(AB10-AC77)^2,0)</f>
        <v>0.00306183971185208</v>
      </c>
      <c r="AF77" s="86"/>
      <c r="AG77" s="131" t="n">
        <f aca="false">IF(COUNT(C10)=1,($AC$61/$AB$62-AC77)^2,0)</f>
        <v>7594.83210032158</v>
      </c>
      <c r="AH77" s="107"/>
    </row>
    <row r="78" customFormat="false" ht="12.75" hidden="false" customHeight="false" outlineLevel="0" collapsed="false">
      <c r="P78" s="17"/>
      <c r="Q78" s="38"/>
      <c r="R78" s="129" t="n">
        <f aca="false">IF(COUNT(D11)=1,(V11-$S$61/$R$62)^2,0)</f>
        <v>2943.97397056</v>
      </c>
      <c r="S78" s="130" t="n">
        <f aca="false">IF(COUNT(D11)=1,a*I11^2+b*I11+c,0)</f>
        <v>25.3991243412319</v>
      </c>
      <c r="T78" s="130"/>
      <c r="U78" s="130" t="n">
        <f aca="false">IF(COUNT(D11)=1,(V11-S78)^2,0)</f>
        <v>2.77181095915843</v>
      </c>
      <c r="V78" s="86"/>
      <c r="W78" s="131" t="n">
        <f aca="false">IF(COUNT(D11)=1,($S$61/$R$62-S78)^2,0)</f>
        <v>3127.41276040656</v>
      </c>
      <c r="X78" s="107"/>
      <c r="Y78" s="17"/>
      <c r="Z78" s="17"/>
      <c r="AA78" s="38"/>
      <c r="AB78" s="129" t="n">
        <f aca="false">IF(COUNT(C11)=1,(AB11-$AC$61/$AB$62)^2,0)</f>
        <v>4599.959329</v>
      </c>
      <c r="AC78" s="130" t="n">
        <f aca="false">IF(COUNT(C11)=1,$AB$65*J11^2+$AB$66*J11+$AB$67,0)</f>
        <v>31.7489053640408</v>
      </c>
      <c r="AD78" s="130"/>
      <c r="AE78" s="130" t="n">
        <f aca="false">IF(COUNT(C11)=1,(AB11-AC78)^2,0)</f>
        <v>4.33095488381825</v>
      </c>
      <c r="AF78" s="86"/>
      <c r="AG78" s="131" t="n">
        <f aca="false">IF(COUNT(C11)=1,($AC$61/$AB$62-AC78)^2,0)</f>
        <v>4886.58244687314</v>
      </c>
      <c r="AH78" s="107"/>
    </row>
    <row r="79" customFormat="false" ht="12.75" hidden="false" customHeight="false" outlineLevel="0" collapsed="false">
      <c r="P79" s="17"/>
      <c r="Q79" s="38"/>
      <c r="R79" s="129" t="n">
        <f aca="false">IF(COUNT(D12)=1,(V12-$S$61/$R$62)^2,0)</f>
        <v>949.28074816</v>
      </c>
      <c r="S79" s="130" t="n">
        <f aca="false">IF(COUNT(D12)=1,a*I12^2+b*I12+c,0)</f>
        <v>48.1237293089504</v>
      </c>
      <c r="T79" s="130"/>
      <c r="U79" s="130" t="n">
        <f aca="false">IF(COUNT(D12)=1,(V12-S79)^2,0)</f>
        <v>5.70383689372663</v>
      </c>
      <c r="V79" s="86"/>
      <c r="W79" s="131" t="n">
        <f aca="false">IF(COUNT(D12)=1,($S$61/$R$62-S79)^2,0)</f>
        <v>1102.15173565276</v>
      </c>
      <c r="X79" s="107"/>
      <c r="Y79" s="17"/>
      <c r="Z79" s="17"/>
      <c r="AA79" s="38"/>
      <c r="AB79" s="129" t="n">
        <f aca="false">IF(COUNT(C12)=1,(AB12-$AC$61/$AB$62)^2,0)</f>
        <v>1483.251169</v>
      </c>
      <c r="AC79" s="130" t="n">
        <f aca="false">IF(COUNT(C12)=1,$AB$65*J12^2+$AB$66*J12+$AB$67,0)</f>
        <v>60.1546613861886</v>
      </c>
      <c r="AD79" s="130"/>
      <c r="AE79" s="130" t="n">
        <f aca="false">IF(COUNT(C12)=1,(AB12-AC79)^2,0)</f>
        <v>8.91224663911329</v>
      </c>
      <c r="AF79" s="86"/>
      <c r="AG79" s="131" t="n">
        <f aca="false">IF(COUNT(C12)=1,($AC$61/$AB$62-AC79)^2,0)</f>
        <v>1722.11210770655</v>
      </c>
      <c r="AH79" s="107"/>
    </row>
    <row r="80" customFormat="false" ht="12.75" hidden="false" customHeight="false" outlineLevel="0" collapsed="false">
      <c r="P80" s="17"/>
      <c r="Q80" s="38"/>
      <c r="R80" s="129" t="n">
        <f aca="false">IF(COUNT(D13)=1,(V13-$S$61/$R$62)^2,0)</f>
        <v>180.13934656</v>
      </c>
      <c r="S80" s="130" t="n">
        <f aca="false">IF(COUNT(D13)=1,a*I13^2+b*I13+c,0)</f>
        <v>92.5690113257481</v>
      </c>
      <c r="T80" s="130"/>
      <c r="U80" s="130" t="n">
        <f aca="false">IF(COUNT(D13)=1,(V13-S80)^2,0)</f>
        <v>4.73057573312407</v>
      </c>
      <c r="V80" s="86"/>
      <c r="W80" s="131" t="n">
        <f aca="false">IF(COUNT(D13)=1,($S$61/$R$62-S80)^2,0)</f>
        <v>126.486266312446</v>
      </c>
      <c r="X80" s="107"/>
      <c r="Y80" s="17"/>
      <c r="Z80" s="17"/>
      <c r="AA80" s="38"/>
      <c r="AB80" s="129" t="n">
        <f aca="false">IF(COUNT(C13)=1,(AB13-$AC$61/$AB$62)^2,0)</f>
        <v>281.467729000001</v>
      </c>
      <c r="AC80" s="130" t="n">
        <f aca="false">IF(COUNT(C13)=1,$AB$65*J13^2+$AB$66*J13+$AB$67,0)</f>
        <v>115.711263157185</v>
      </c>
      <c r="AD80" s="130"/>
      <c r="AE80" s="130" t="n">
        <f aca="false">IF(COUNT(C13)=1,(AB13-AC80)^2,0)</f>
        <v>7.39153002047769</v>
      </c>
      <c r="AF80" s="86"/>
      <c r="AG80" s="131" t="n">
        <f aca="false">IF(COUNT(C13)=1,($AC$61/$AB$62-AC80)^2,0)</f>
        <v>197.634762996676</v>
      </c>
      <c r="AH80" s="107"/>
    </row>
    <row r="81" customFormat="false" ht="12.75" hidden="false" customHeight="false" outlineLevel="0" collapsed="false">
      <c r="P81" s="17"/>
      <c r="Q81" s="38"/>
      <c r="R81" s="129" t="n">
        <f aca="false">IF(COUNT(D14)=1,(V14-$S$61/$R$62)^2,0)</f>
        <v>17966.07821376</v>
      </c>
      <c r="S81" s="130" t="n">
        <f aca="false">IF(COUNT(D14)=1,a*I14^2+b*I14+c,0)</f>
        <v>217.873434027028</v>
      </c>
      <c r="T81" s="130"/>
      <c r="U81" s="130" t="n">
        <f aca="false">IF(COUNT(D14)=1,(V14-S81)^2,0)</f>
        <v>6.31735060822096</v>
      </c>
      <c r="V81" s="86"/>
      <c r="W81" s="131" t="n">
        <f aca="false">IF(COUNT(D14)=1,($S$61/$R$62-S81)^2,0)</f>
        <v>18646.1848938505</v>
      </c>
      <c r="X81" s="107"/>
      <c r="Y81" s="17"/>
      <c r="Z81" s="17"/>
      <c r="AA81" s="38"/>
      <c r="AB81" s="129" t="n">
        <f aca="false">IF(COUNT(C14)=1,(AB14-$AC$61/$AB$62)^2,0)</f>
        <v>28071.997209</v>
      </c>
      <c r="AC81" s="130" t="n">
        <f aca="false">IF(COUNT(C14)=1,$AB$65*J14^2+$AB$66*J14+$AB$67,0)</f>
        <v>272.341786283784</v>
      </c>
      <c r="AD81" s="130"/>
      <c r="AE81" s="130" t="n">
        <f aca="false">IF(COUNT(C14)=1,(AB14-AC81)^2,0)</f>
        <v>9.87082105297489</v>
      </c>
      <c r="AF81" s="86"/>
      <c r="AG81" s="131" t="n">
        <f aca="false">IF(COUNT(C14)=1,($AC$61/$AB$62-AC81)^2,0)</f>
        <v>29134.6617630314</v>
      </c>
      <c r="AH81" s="107"/>
    </row>
    <row r="82" customFormat="false" ht="12.75" hidden="false" customHeight="false" outlineLevel="0" collapsed="false">
      <c r="P82" s="17"/>
      <c r="Q82" s="38"/>
      <c r="R82" s="129" t="n">
        <f aca="false">IF(COUNT(D15)=1,(V15-$S$61/$R$62)^2,0)</f>
        <v>101846.25464896</v>
      </c>
      <c r="S82" s="130" t="n">
        <f aca="false">IF(COUNT(D15)=1,a*I15^2+b*I15+c,0)</f>
        <v>399.942727365449</v>
      </c>
      <c r="T82" s="130"/>
      <c r="U82" s="130" t="n">
        <f aca="false">IF(COUNT(D15)=1,(V15-S82)^2,0)</f>
        <v>0.263448797379115</v>
      </c>
      <c r="V82" s="86"/>
      <c r="W82" s="131" t="n">
        <f aca="false">IF(COUNT(D15)=1,($S$61/$R$62-S82)^2,0)</f>
        <v>101518.913010466</v>
      </c>
      <c r="X82" s="107"/>
      <c r="Y82" s="17"/>
      <c r="Z82" s="17"/>
      <c r="AA82" s="38"/>
      <c r="AB82" s="129" t="n">
        <f aca="false">IF(COUNT(C15)=1,(AB15-$AC$61/$AB$62)^2,0)</f>
        <v>159134.772889</v>
      </c>
      <c r="AC82" s="130" t="n">
        <f aca="false">IF(COUNT(C15)=1,$AB$65*J15^2+$AB$66*J15+$AB$67,0)</f>
        <v>499.928384206811</v>
      </c>
      <c r="AD82" s="130"/>
      <c r="AE82" s="130" t="n">
        <f aca="false">IF(COUNT(C15)=1,(AB15-AC82)^2,0)</f>
        <v>0.411670826069373</v>
      </c>
      <c r="AF82" s="86"/>
      <c r="AG82" s="131" t="n">
        <f aca="false">IF(COUNT(C15)=1,($AC$61/$AB$62-AC82)^2,0)</f>
        <v>158623.281665083</v>
      </c>
      <c r="AH82" s="107"/>
    </row>
    <row r="83" customFormat="false" ht="12.75" hidden="false" customHeight="false" outlineLevel="0" collapsed="false">
      <c r="P83" s="17"/>
      <c r="Q83" s="38"/>
      <c r="R83" s="129" t="n">
        <f aca="false">IF(COUNT(D16)=1,(V16-$S$61/$R$62)^2,0)</f>
        <v>0</v>
      </c>
      <c r="S83" s="130" t="n">
        <f aca="false">IF(COUNT(D16)=1,a*I16^2+b*I16+c,0)</f>
        <v>0</v>
      </c>
      <c r="T83" s="130"/>
      <c r="U83" s="130" t="n">
        <f aca="false">IF(COUNT(D16)=1,(V16-S83)^2,0)</f>
        <v>0</v>
      </c>
      <c r="V83" s="86"/>
      <c r="W83" s="131" t="n">
        <f aca="false">IF(COUNT(D16)=1,($S$61/$R$62-S83)^2,0)</f>
        <v>0</v>
      </c>
      <c r="X83" s="107"/>
      <c r="Y83" s="17"/>
      <c r="Z83" s="17"/>
      <c r="AA83" s="38"/>
      <c r="AB83" s="129" t="n">
        <f aca="false">IF(COUNT(C16)=1,(AB16-$AC$61/$AB$62)^2,0)</f>
        <v>0</v>
      </c>
      <c r="AC83" s="130" t="n">
        <f aca="false">IF(COUNT(C16)=1,$AB$65*J16^2+$AB$66*J16+$AB$67,0)</f>
        <v>0</v>
      </c>
      <c r="AD83" s="130"/>
      <c r="AE83" s="130" t="n">
        <f aca="false">IF(COUNT(C16)=1,(AB16-AC83)^2,0)</f>
        <v>0</v>
      </c>
      <c r="AF83" s="86"/>
      <c r="AG83" s="131" t="n">
        <f aca="false">IF(COUNT(C16)=1,($AC$61/$AB$62-AC83)^2,0)</f>
        <v>0</v>
      </c>
      <c r="AH83" s="107"/>
    </row>
    <row r="84" customFormat="false" ht="12.75" hidden="false" customHeight="false" outlineLevel="0" collapsed="false">
      <c r="P84" s="17"/>
      <c r="Q84" s="38"/>
      <c r="R84" s="129" t="n">
        <f aca="false">IF(COUNT(D20)=1,(V20-$S$61/$R$62)^2,0)</f>
        <v>0</v>
      </c>
      <c r="S84" s="130" t="n">
        <f aca="false">IF(COUNT(D20)=1,a*I20^2+b*I20+c,0)</f>
        <v>0</v>
      </c>
      <c r="T84" s="130"/>
      <c r="U84" s="130" t="n">
        <f aca="false">IF(COUNT(D20)=1,(V20-S84)^2,0)</f>
        <v>0</v>
      </c>
      <c r="V84" s="86"/>
      <c r="W84" s="131" t="n">
        <f aca="false">IF(COUNT(D20)=1,($S$61/$R$62-S84)^2,0)</f>
        <v>0</v>
      </c>
      <c r="X84" s="107"/>
      <c r="Y84" s="17"/>
      <c r="Z84" s="17"/>
      <c r="AA84" s="38"/>
      <c r="AB84" s="129" t="n">
        <f aca="false">IF(COUNT(C20)=1,(AB20-$AC$61/$AB$62)^2,0)</f>
        <v>0</v>
      </c>
      <c r="AC84" s="130" t="n">
        <f aca="false">IF(COUNT(C20)=1,$AB$65*J20^2+$AB$66*J20+$AB$67,0)</f>
        <v>0</v>
      </c>
      <c r="AD84" s="130"/>
      <c r="AE84" s="130" t="n">
        <f aca="false">IF(COUNT(C20)=1,(AB20-AC84)^2,0)</f>
        <v>0</v>
      </c>
      <c r="AF84" s="86"/>
      <c r="AG84" s="131" t="n">
        <f aca="false">IF(COUNT(C20)=1,($AC$61/$AB$62-AC84)^2,0)</f>
        <v>0</v>
      </c>
      <c r="AH84" s="107"/>
    </row>
    <row r="85" customFormat="false" ht="12.75" hidden="false" customHeight="false" outlineLevel="0" collapsed="false">
      <c r="P85" s="17"/>
      <c r="Q85" s="38"/>
      <c r="R85" s="129" t="n">
        <f aca="false">IF(COUNT(D21)=1,(V21-$S$61/$R$62)^2,0)</f>
        <v>0</v>
      </c>
      <c r="S85" s="130" t="n">
        <f aca="false">IF(COUNT(D21)=1,a*I21^2+b*I21+c,0)</f>
        <v>0</v>
      </c>
      <c r="T85" s="130"/>
      <c r="U85" s="130" t="n">
        <f aca="false">IF(COUNT(D21)=1,(V21-S85)^2,0)</f>
        <v>0</v>
      </c>
      <c r="V85" s="86"/>
      <c r="W85" s="131" t="n">
        <f aca="false">IF(COUNT(D21)=1,($S$61/$R$62-S85)^2,0)</f>
        <v>0</v>
      </c>
      <c r="X85" s="107"/>
      <c r="Y85" s="17"/>
      <c r="Z85" s="17"/>
      <c r="AA85" s="38"/>
      <c r="AB85" s="129" t="n">
        <f aca="false">IF(COUNT(C21)=1,(AB21-$AC$61/$AB$62)^2,0)</f>
        <v>0</v>
      </c>
      <c r="AC85" s="130" t="n">
        <f aca="false">IF(COUNT(C21)=1,$AB$65*J21^2+$AB$66*J21+$AB$67,0)</f>
        <v>0</v>
      </c>
      <c r="AD85" s="130"/>
      <c r="AE85" s="130" t="n">
        <f aca="false">IF(COUNT(C21)=1,(AB21-AC85)^2,0)</f>
        <v>0</v>
      </c>
      <c r="AF85" s="86"/>
      <c r="AG85" s="131" t="n">
        <f aca="false">IF(COUNT(C21)=1,($AC$61/$AB$62-AC85)^2,0)</f>
        <v>0</v>
      </c>
      <c r="AH85" s="107"/>
    </row>
    <row r="86" customFormat="false" ht="12.75" hidden="false" customHeight="false" outlineLevel="0" collapsed="false">
      <c r="P86" s="17"/>
      <c r="Q86" s="38"/>
      <c r="R86" s="129" t="n">
        <f aca="false">IF(COUNT(D22)=1,(V22-$S$61/$R$62)^2,0)</f>
        <v>0</v>
      </c>
      <c r="S86" s="130" t="n">
        <f aca="false">IF(COUNT(D22)=1,a*I22^2+b*I22+c,0)</f>
        <v>0</v>
      </c>
      <c r="T86" s="130"/>
      <c r="U86" s="130" t="n">
        <f aca="false">IF(COUNT(D22)=1,(V22-S86)^2,0)</f>
        <v>0</v>
      </c>
      <c r="V86" s="86"/>
      <c r="W86" s="131" t="n">
        <f aca="false">IF(COUNT(D22)=1,($S$61/$R$62-S86)^2,0)</f>
        <v>0</v>
      </c>
      <c r="X86" s="107"/>
      <c r="Y86" s="17"/>
      <c r="Z86" s="17"/>
      <c r="AA86" s="38"/>
      <c r="AB86" s="129" t="n">
        <f aca="false">IF(COUNT(C22)=1,(AB22-$AC$61/$AB$62)^2,0)</f>
        <v>0</v>
      </c>
      <c r="AC86" s="130" t="n">
        <f aca="false">IF(COUNT(C22)=1,$AB$65*J22^2+$AB$66*J22+$AB$67,0)</f>
        <v>0</v>
      </c>
      <c r="AD86" s="130"/>
      <c r="AE86" s="130" t="n">
        <f aca="false">IF(COUNT(C22)=1,(AB22-AC86)^2,0)</f>
        <v>0</v>
      </c>
      <c r="AF86" s="86"/>
      <c r="AG86" s="131" t="n">
        <f aca="false">IF(COUNT(C22)=1,($AC$61/$AB$62-AC86)^2,0)</f>
        <v>0</v>
      </c>
      <c r="AH86" s="107"/>
    </row>
    <row r="87" customFormat="false" ht="12.75" hidden="false" customHeight="false" outlineLevel="0" collapsed="false">
      <c r="P87" s="17"/>
      <c r="Q87" s="38"/>
      <c r="R87" s="129" t="n">
        <f aca="false">IF(COUNT(D23)=1,(V23-$S$61/$R$62)^2,0)</f>
        <v>0</v>
      </c>
      <c r="S87" s="130" t="n">
        <f aca="false">IF(COUNT(D23)=1,a*I23^2+b*I23+c,0)</f>
        <v>0</v>
      </c>
      <c r="T87" s="130"/>
      <c r="U87" s="130" t="n">
        <f aca="false">IF(COUNT(D23)=1,(V23-S87)^2,0)</f>
        <v>0</v>
      </c>
      <c r="V87" s="86"/>
      <c r="W87" s="131" t="n">
        <f aca="false">IF(COUNT(D23)=1,($S$61/$R$62-S87)^2,0)</f>
        <v>0</v>
      </c>
      <c r="X87" s="107"/>
      <c r="Y87" s="17"/>
      <c r="Z87" s="17"/>
      <c r="AA87" s="38"/>
      <c r="AB87" s="129" t="n">
        <f aca="false">IF(COUNT(C23)=1,(AB23-$AC$61/$AB$62)^2,0)</f>
        <v>0</v>
      </c>
      <c r="AC87" s="130" t="n">
        <f aca="false">IF(COUNT(C23)=1,$AB$65*J23^2+$AB$66*J23+$AB$67,0)</f>
        <v>0</v>
      </c>
      <c r="AD87" s="130"/>
      <c r="AE87" s="130" t="n">
        <f aca="false">IF(COUNT(C23)=1,(AB23-AC87)^2,0)</f>
        <v>0</v>
      </c>
      <c r="AF87" s="86"/>
      <c r="AG87" s="131" t="n">
        <f aca="false">IF(COUNT(C23)=1,($AC$61/$AB$62-AC87)^2,0)</f>
        <v>0</v>
      </c>
      <c r="AH87" s="107"/>
    </row>
    <row r="88" customFormat="false" ht="12.75" hidden="false" customHeight="false" outlineLevel="0" collapsed="false">
      <c r="P88" s="17"/>
      <c r="Q88" s="38"/>
      <c r="R88" s="129" t="n">
        <f aca="false">IF(COUNT(D24)=1,(V24-$S$61/$R$62)^2,0)</f>
        <v>0</v>
      </c>
      <c r="S88" s="130" t="n">
        <f aca="false">IF(COUNT(D24)=1,a*I24^2+b*I24+c,0)</f>
        <v>0</v>
      </c>
      <c r="T88" s="130"/>
      <c r="U88" s="130" t="n">
        <f aca="false">IF(COUNT(D24)=1,(V24-S88)^2,0)</f>
        <v>0</v>
      </c>
      <c r="V88" s="86"/>
      <c r="W88" s="131" t="n">
        <f aca="false">IF(COUNT(D24)=1,($S$61/$R$62-S88)^2,0)</f>
        <v>0</v>
      </c>
      <c r="X88" s="107"/>
      <c r="Y88" s="17"/>
      <c r="Z88" s="17"/>
      <c r="AA88" s="38"/>
      <c r="AB88" s="129" t="n">
        <f aca="false">IF(COUNT(C24)=1,(AB24-$AC$61/$AB$62)^2,0)</f>
        <v>0</v>
      </c>
      <c r="AC88" s="130" t="n">
        <f aca="false">IF(COUNT(C24)=1,$AB$65*J24^2+$AB$66*J24+$AB$67,0)</f>
        <v>0</v>
      </c>
      <c r="AD88" s="130"/>
      <c r="AE88" s="130" t="n">
        <f aca="false">IF(COUNT(C24)=1,(AB24-AC88)^2,0)</f>
        <v>0</v>
      </c>
      <c r="AF88" s="86"/>
      <c r="AG88" s="131" t="n">
        <f aca="false">IF(COUNT(C24)=1,($AC$61/$AB$62-AC88)^2,0)</f>
        <v>0</v>
      </c>
      <c r="AH88" s="107"/>
    </row>
    <row r="89" customFormat="false" ht="12.75" hidden="false" customHeight="false" outlineLevel="0" collapsed="false">
      <c r="P89" s="17"/>
      <c r="Q89" s="38"/>
      <c r="R89" s="129" t="n">
        <f aca="false">IF(COUNT(D25)=1,(V25-$S$61/$R$62)^2,0)</f>
        <v>0</v>
      </c>
      <c r="S89" s="130" t="n">
        <f aca="false">IF(COUNT(D25)=1,a*I25^2+b*I25+c,0)</f>
        <v>0</v>
      </c>
      <c r="T89" s="130"/>
      <c r="U89" s="130" t="n">
        <f aca="false">IF(COUNT(D25)=1,(V25-S89)^2,0)</f>
        <v>0</v>
      </c>
      <c r="V89" s="86"/>
      <c r="W89" s="131" t="n">
        <f aca="false">IF(COUNT(D25)=1,($S$61/$R$62-S89)^2,0)</f>
        <v>0</v>
      </c>
      <c r="X89" s="107"/>
      <c r="Y89" s="17"/>
      <c r="Z89" s="17"/>
      <c r="AA89" s="38"/>
      <c r="AB89" s="129" t="n">
        <f aca="false">IF(COUNT(C25)=1,(AB25-$AC$61/$AB$62)^2,0)</f>
        <v>0</v>
      </c>
      <c r="AC89" s="130" t="n">
        <f aca="false">IF(COUNT(C25)=1,$AB$65*J25^2+$AB$66*J25+$AB$67,0)</f>
        <v>0</v>
      </c>
      <c r="AD89" s="130"/>
      <c r="AE89" s="130" t="n">
        <f aca="false">IF(COUNT(C25)=1,(AB25-AC89)^2,0)</f>
        <v>0</v>
      </c>
      <c r="AF89" s="86"/>
      <c r="AG89" s="131" t="n">
        <f aca="false">IF(COUNT(C25)=1,($AC$61/$AB$62-AC89)^2,0)</f>
        <v>0</v>
      </c>
      <c r="AH89" s="107"/>
    </row>
    <row r="90" customFormat="false" ht="12.75" hidden="false" customHeight="false" outlineLevel="0" collapsed="false">
      <c r="P90" s="17"/>
      <c r="Q90" s="38"/>
      <c r="R90" s="129" t="n">
        <f aca="false">IF(COUNT(D26)=1,(V26-$S$61/$R$62)^2,0)</f>
        <v>0</v>
      </c>
      <c r="S90" s="130" t="n">
        <f aca="false">IF(COUNT(D26)=1,a*I26^2+b*I26+c,0)</f>
        <v>0</v>
      </c>
      <c r="T90" s="130"/>
      <c r="U90" s="130" t="n">
        <f aca="false">IF(COUNT(D26)=1,(V26-S90)^2,0)</f>
        <v>0</v>
      </c>
      <c r="V90" s="86"/>
      <c r="W90" s="131" t="n">
        <f aca="false">IF(COUNT(D26)=1,($S$61/$R$62-S90)^2,0)</f>
        <v>0</v>
      </c>
      <c r="X90" s="107"/>
      <c r="Y90" s="17"/>
      <c r="Z90" s="17"/>
      <c r="AA90" s="38"/>
      <c r="AB90" s="129" t="n">
        <f aca="false">IF(COUNT(C26)=1,(AB26-$AC$61/$AB$62)^2,0)</f>
        <v>0</v>
      </c>
      <c r="AC90" s="130" t="n">
        <f aca="false">IF(COUNT(C26)=1,$AB$65*J26^2+$AB$66*J26+$AB$67,0)</f>
        <v>0</v>
      </c>
      <c r="AD90" s="130"/>
      <c r="AE90" s="130" t="n">
        <f aca="false">IF(COUNT(C26)=1,(AB26-AC90)^2,0)</f>
        <v>0</v>
      </c>
      <c r="AF90" s="86"/>
      <c r="AG90" s="131" t="n">
        <f aca="false">IF(COUNT(C26)=1,($AC$61/$AB$62-AC90)^2,0)</f>
        <v>0</v>
      </c>
      <c r="AH90" s="107"/>
    </row>
    <row r="91" customFormat="false" ht="12.75" hidden="false" customHeight="false" outlineLevel="0" collapsed="false">
      <c r="P91" s="17"/>
      <c r="Q91" s="38"/>
      <c r="R91" s="129" t="n">
        <f aca="false">IF(COUNT(D27)=1,(V27-$S$61/$R$62)^2,0)</f>
        <v>0</v>
      </c>
      <c r="S91" s="130" t="n">
        <f aca="false">IF(COUNT(D27)=1,a*I27^2+b*I27+c,0)</f>
        <v>0</v>
      </c>
      <c r="T91" s="130"/>
      <c r="U91" s="130" t="n">
        <f aca="false">IF(COUNT(D27)=1,(V27-S91)^2,0)</f>
        <v>0</v>
      </c>
      <c r="V91" s="86"/>
      <c r="W91" s="131" t="n">
        <f aca="false">IF(COUNT(D27)=1,($S$61/$R$62-S91)^2,0)</f>
        <v>0</v>
      </c>
      <c r="X91" s="107"/>
      <c r="Y91" s="17"/>
      <c r="Z91" s="17"/>
      <c r="AA91" s="38"/>
      <c r="AB91" s="129" t="n">
        <f aca="false">IF(COUNT(C27)=1,(AB27-$AC$61/$AB$62)^2,0)</f>
        <v>0</v>
      </c>
      <c r="AC91" s="130" t="n">
        <f aca="false">IF(COUNT(C27)=1,$AB$65*J27^2+$AB$66*J27+$AB$67,0)</f>
        <v>0</v>
      </c>
      <c r="AD91" s="130"/>
      <c r="AE91" s="130" t="n">
        <f aca="false">IF(COUNT(C27)=1,(AB27-AC91)^2,0)</f>
        <v>0</v>
      </c>
      <c r="AF91" s="86"/>
      <c r="AG91" s="131" t="n">
        <f aca="false">IF(COUNT(C27)=1,($AC$61/$AB$62-AC91)^2,0)</f>
        <v>0</v>
      </c>
      <c r="AH91" s="107"/>
    </row>
    <row r="92" customFormat="false" ht="12.75" hidden="false" customHeight="false" outlineLevel="0" collapsed="false">
      <c r="P92" s="17"/>
      <c r="Q92" s="38"/>
      <c r="R92" s="129" t="n">
        <f aca="false">IF(COUNT(D28)=1,(V28-$S$61/$R$62)^2,0)</f>
        <v>0</v>
      </c>
      <c r="S92" s="130" t="n">
        <f aca="false">IF(COUNT(D28)=1,a*I28^2+b*I28+c,0)</f>
        <v>0</v>
      </c>
      <c r="T92" s="132"/>
      <c r="U92" s="130" t="n">
        <f aca="false">IF(COUNT(D28)=1,(V28-S92)^2,0)</f>
        <v>0</v>
      </c>
      <c r="V92" s="133"/>
      <c r="W92" s="131" t="n">
        <f aca="false">IF(COUNT(D28)=1,($S$61/$R$62-S92)^2,0)</f>
        <v>0</v>
      </c>
      <c r="X92" s="107"/>
      <c r="Y92" s="17"/>
      <c r="Z92" s="17"/>
      <c r="AA92" s="38"/>
      <c r="AB92" s="129" t="n">
        <f aca="false">IF(COUNT(C28)=1,(AB28-$AC$61/$AB$62)^2,0)</f>
        <v>0</v>
      </c>
      <c r="AC92" s="130" t="n">
        <f aca="false">IF(COUNT(C28)=1,$AB$65*J28^2+$AB$66*J28+$AB$67,0)</f>
        <v>0</v>
      </c>
      <c r="AD92" s="132"/>
      <c r="AE92" s="130" t="n">
        <f aca="false">IF(COUNT(C28)=1,(AB28-AC92)^2,0)</f>
        <v>0</v>
      </c>
      <c r="AF92" s="133"/>
      <c r="AG92" s="131" t="n">
        <f aca="false">IF(COUNT(C28)=1,($AC$61/$AB$62-AC92)^2,0)</f>
        <v>0</v>
      </c>
      <c r="AH92" s="107"/>
    </row>
    <row r="93" customFormat="false" ht="12.75" hidden="false" customHeight="false" outlineLevel="0" collapsed="false">
      <c r="P93" s="17"/>
      <c r="Q93" s="38"/>
      <c r="R93" s="134" t="n">
        <f aca="false">SUM(R73:R92)</f>
        <v>153068.1329984</v>
      </c>
      <c r="S93" s="134" t="n">
        <f aca="false">SUM(S73:S92)</f>
        <v>813.224130302999</v>
      </c>
      <c r="T93" s="134" t="s">
        <v>7</v>
      </c>
      <c r="U93" s="134" t="n">
        <f aca="false">SUM(U73:U92)</f>
        <v>24.8848126331647</v>
      </c>
      <c r="V93" s="134" t="s">
        <v>7</v>
      </c>
      <c r="W93" s="134" t="n">
        <f aca="false">SUM(W73:W92)</f>
        <v>153043.318725471</v>
      </c>
      <c r="X93" s="107"/>
      <c r="Y93" s="17"/>
      <c r="Z93" s="17"/>
      <c r="AA93" s="38"/>
      <c r="AB93" s="134" t="n">
        <f aca="false">SUM(AB73:AB92)</f>
        <v>239168.95781</v>
      </c>
      <c r="AC93" s="134" t="n">
        <f aca="false">SUM(AC73:AC92)</f>
        <v>1016.53013030301</v>
      </c>
      <c r="AD93" s="134" t="s">
        <v>7</v>
      </c>
      <c r="AE93" s="134" t="n">
        <f aca="false">SUM(AE73:AE92)</f>
        <v>38.8825197333338</v>
      </c>
      <c r="AF93" s="134" t="s">
        <v>7</v>
      </c>
      <c r="AG93" s="134" t="n">
        <f aca="false">SUM(AG73:AG92)</f>
        <v>239130.163464891</v>
      </c>
      <c r="AH93" s="107"/>
    </row>
    <row r="94" customFormat="false" ht="12.75" hidden="false" customHeight="false" outlineLevel="0" collapsed="false">
      <c r="B94" s="135" t="s">
        <v>7</v>
      </c>
      <c r="C94" s="135"/>
      <c r="P94" s="17"/>
      <c r="Q94" s="136"/>
      <c r="R94" s="137"/>
      <c r="S94" s="137"/>
      <c r="T94" s="137"/>
      <c r="U94" s="137"/>
      <c r="V94" s="138" t="s">
        <v>130</v>
      </c>
      <c r="W94" s="139" t="n">
        <f aca="false">1-(U93/W93)</f>
        <v>0.999837400202502</v>
      </c>
      <c r="X94" s="140"/>
      <c r="Y94" s="17"/>
      <c r="Z94" s="17"/>
      <c r="AA94" s="136"/>
      <c r="AB94" s="137"/>
      <c r="AC94" s="137"/>
      <c r="AD94" s="137"/>
      <c r="AE94" s="137"/>
      <c r="AF94" s="138" t="s">
        <v>130</v>
      </c>
      <c r="AG94" s="139" t="n">
        <f aca="false">1-(AE93/AG93)</f>
        <v>0.999837400187538</v>
      </c>
      <c r="AH94" s="140"/>
    </row>
    <row r="95" customFormat="false" ht="12.75" hidden="false" customHeight="false" outlineLevel="0" collapsed="false">
      <c r="B95" s="135" t="s">
        <v>7</v>
      </c>
      <c r="C95" s="135"/>
    </row>
    <row r="96" customFormat="false" ht="12.75" hidden="false" customHeight="false" outlineLevel="0" collapsed="false">
      <c r="C96" s="65"/>
    </row>
    <row r="98" customFormat="false" ht="12.75" hidden="false" customHeight="false" outlineLevel="0" collapsed="false">
      <c r="B98" s="135" t="s">
        <v>7</v>
      </c>
      <c r="C98" s="135"/>
    </row>
    <row r="111" customFormat="false" ht="12.75" hidden="false" customHeight="false" outlineLevel="0" collapsed="false">
      <c r="B111" s="141"/>
      <c r="C111" s="141"/>
    </row>
    <row r="112" customFormat="false" ht="12.75" hidden="false" customHeight="false" outlineLevel="0" collapsed="false">
      <c r="B112" s="141"/>
      <c r="C112" s="141"/>
    </row>
    <row r="113" customFormat="false" ht="12.75" hidden="false" customHeight="false" outlineLevel="0" collapsed="false">
      <c r="B113" s="141"/>
      <c r="C113" s="141"/>
    </row>
    <row r="114" customFormat="false" ht="12.75" hidden="false" customHeight="false" outlineLevel="0" collapsed="false">
      <c r="B114" s="141"/>
      <c r="C114" s="141"/>
    </row>
    <row r="115" customFormat="false" ht="12.75" hidden="false" customHeight="false" outlineLevel="0" collapsed="false">
      <c r="B115" s="141"/>
      <c r="C115" s="141"/>
    </row>
    <row r="116" customFormat="false" ht="12.75" hidden="false" customHeight="false" outlineLevel="0" collapsed="false">
      <c r="B116" s="141"/>
      <c r="C116" s="141"/>
    </row>
    <row r="117" customFormat="false" ht="12.75" hidden="false" customHeight="false" outlineLevel="0" collapsed="false">
      <c r="B117" s="141"/>
      <c r="C117" s="141"/>
    </row>
    <row r="118" customFormat="false" ht="12.75" hidden="false" customHeight="false" outlineLevel="0" collapsed="false">
      <c r="B118" s="141"/>
      <c r="C118" s="141"/>
    </row>
    <row r="119" customFormat="false" ht="12.75" hidden="false" customHeight="false" outlineLevel="0" collapsed="false">
      <c r="B119" s="141"/>
      <c r="C119" s="141"/>
      <c r="D119" s="141" t="s">
        <v>7</v>
      </c>
      <c r="E119" s="141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65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0" t="s">
        <v>6</v>
      </c>
    </row>
    <row r="2" customFormat="false" ht="12.75" hidden="false" customHeight="false" outlineLevel="0" collapsed="false">
      <c r="A2" s="60" t="s">
        <v>131</v>
      </c>
      <c r="E2" s="60" t="s">
        <v>132</v>
      </c>
      <c r="J2" s="77"/>
      <c r="K2" s="78"/>
      <c r="L2" s="78"/>
      <c r="M2" s="78"/>
      <c r="N2" s="79"/>
    </row>
    <row r="3" customFormat="false" ht="38.25" hidden="false" customHeight="false" outlineLevel="0" collapsed="false">
      <c r="A3" s="142" t="s">
        <v>133</v>
      </c>
      <c r="B3" s="78" t="s">
        <v>134</v>
      </c>
      <c r="C3" s="79" t="s">
        <v>135</v>
      </c>
      <c r="E3" s="143" t="s">
        <v>136</v>
      </c>
      <c r="F3" s="143" t="s">
        <v>137</v>
      </c>
      <c r="G3" s="143" t="s">
        <v>138</v>
      </c>
      <c r="H3" s="144" t="s">
        <v>139</v>
      </c>
      <c r="J3" s="145"/>
      <c r="K3" s="146"/>
      <c r="L3" s="146"/>
      <c r="M3" s="146"/>
      <c r="N3" s="147"/>
    </row>
    <row r="4" customFormat="false" ht="12.75" hidden="false" customHeight="false" outlineLevel="0" collapsed="false">
      <c r="A4" s="57" t="n">
        <v>1</v>
      </c>
      <c r="B4" s="148" t="n">
        <f aca="false">MIN(Sheet1!B6:B28)</f>
        <v>1</v>
      </c>
      <c r="C4" s="105" t="n">
        <f aca="false">a*B4^2+b*B4+c</f>
        <v>2.80434118397992</v>
      </c>
      <c r="E4" s="149" t="n">
        <f aca="false">IF(COUNT(Sheet1!D6)=1,Sheet1!B6)</f>
        <v>1</v>
      </c>
      <c r="F4" s="149" t="n">
        <f aca="false">IF(COUNT(Sheet1!D6)=1,a*E4^2+b*E4+c)</f>
        <v>2.80434118397992</v>
      </c>
      <c r="G4" s="149" t="n">
        <f aca="false">F4-Sheet1!D6</f>
        <v>1.34034118397992</v>
      </c>
      <c r="H4" s="150" t="n">
        <f aca="false">IF(COUNT($E4)=1,-G4/MAX($F$4:$F$23),"")</f>
        <v>-0.00335133280909788</v>
      </c>
      <c r="J4" s="57"/>
      <c r="N4" s="151"/>
    </row>
    <row r="5" customFormat="false" ht="12.75" hidden="false" customHeight="false" outlineLevel="0" collapsed="false">
      <c r="A5" s="57" t="n">
        <v>2</v>
      </c>
      <c r="B5" s="148" t="n">
        <f aca="false">$B$4+(A4*($B$32-$B$4)/29)</f>
        <v>35.448275862069</v>
      </c>
      <c r="C5" s="105" t="n">
        <f aca="false">a*B5^2+b*B5+c</f>
        <v>18.7226121199589</v>
      </c>
      <c r="E5" s="149" t="n">
        <f aca="false">IF(COUNT(Sheet1!D7)=1,Sheet1!B7)</f>
        <v>2</v>
      </c>
      <c r="F5" s="149" t="n">
        <f aca="false">IF(COUNT(Sheet1!D7)=1,a*E5^2+b*E5+c)</f>
        <v>3.26867177693695</v>
      </c>
      <c r="G5" s="149" t="n">
        <f aca="false">F5-Sheet1!D7</f>
        <v>1.19667177693695</v>
      </c>
      <c r="H5" s="150" t="n">
        <f aca="false">IF(COUNT($E5)=1,-G5/MAX($F$4:$F$23),"")</f>
        <v>-0.00299210785709197</v>
      </c>
      <c r="J5" s="57"/>
      <c r="N5" s="151"/>
    </row>
    <row r="6" customFormat="false" ht="12.75" hidden="false" customHeight="false" outlineLevel="0" collapsed="false">
      <c r="A6" s="57" t="n">
        <v>3</v>
      </c>
      <c r="B6" s="148" t="n">
        <f aca="false">$B$4+(A5*($B$32-$B$4)/29)</f>
        <v>69.8965517241379</v>
      </c>
      <c r="C6" s="105" t="n">
        <f aca="false">a*B6^2+b*B6+c</f>
        <v>34.4820370683469</v>
      </c>
      <c r="E6" s="149" t="n">
        <f aca="false">IF(COUNT(Sheet1!D8)=1,Sheet1!B8)</f>
        <v>5</v>
      </c>
      <c r="F6" s="149" t="n">
        <f aca="false">IF(COUNT(Sheet1!D8)=1,a*E6^2+b*E6+c)</f>
        <v>4.66086041347314</v>
      </c>
      <c r="G6" s="149" t="n">
        <f aca="false">F6-Sheet1!D8</f>
        <v>1.29286041347314</v>
      </c>
      <c r="H6" s="150" t="n">
        <f aca="false">IF(COUNT($E6)=1,-G6/MAX($F$4:$F$23),"")</f>
        <v>-0.00323261388446697</v>
      </c>
      <c r="J6" s="57"/>
      <c r="N6" s="151"/>
    </row>
    <row r="7" customFormat="false" ht="12.75" hidden="false" customHeight="false" outlineLevel="0" collapsed="false">
      <c r="A7" s="57" t="n">
        <v>4</v>
      </c>
      <c r="B7" s="148" t="n">
        <f aca="false">$B$4+(A6*($B$32-$B$4)/29)</f>
        <v>104.344827586207</v>
      </c>
      <c r="C7" s="105" t="n">
        <f aca="false">a*B7^2+b*B7+c</f>
        <v>50.0826160291439</v>
      </c>
      <c r="E7" s="149" t="n">
        <f aca="false">IF(COUNT(Sheet1!D9)=1,Sheet1!B9)</f>
        <v>10</v>
      </c>
      <c r="F7" s="149" t="n">
        <f aca="false">IF(COUNT(Sheet1!D9)=1,a*E7^2+b*E7+c)</f>
        <v>6.97849766658375</v>
      </c>
      <c r="G7" s="149" t="n">
        <f aca="false">F7-Sheet1!D9</f>
        <v>0.442497666583749</v>
      </c>
      <c r="H7" s="150" t="n">
        <f aca="false">IF(COUNT($E7)=1,-G7/MAX($F$4:$F$23),"")</f>
        <v>-0.00110640258293637</v>
      </c>
      <c r="J7" s="57"/>
      <c r="N7" s="151"/>
    </row>
    <row r="8" customFormat="false" ht="12.75" hidden="false" customHeight="false" outlineLevel="0" collapsed="false">
      <c r="A8" s="57" t="n">
        <v>5</v>
      </c>
      <c r="B8" s="148" t="n">
        <f aca="false">$B$4+(A7*($B$32-$B$4)/29)</f>
        <v>138.793103448276</v>
      </c>
      <c r="C8" s="105" t="n">
        <f aca="false">a*B8^2+b*B8+c</f>
        <v>65.52434900235</v>
      </c>
      <c r="E8" s="149" t="n">
        <f aca="false">IF(COUNT(Sheet1!D10)=1,Sheet1!B10)</f>
        <v>20</v>
      </c>
      <c r="F8" s="149" t="n">
        <f aca="false">IF(COUNT(Sheet1!D10)=1,a*E8^2+b*E8+c)</f>
        <v>11.6037328936186</v>
      </c>
      <c r="G8" s="149" t="n">
        <f aca="false">F8-Sheet1!D10</f>
        <v>-0.044267106381426</v>
      </c>
      <c r="H8" s="150" t="n">
        <f aca="false">IF(COUNT($E8)=1,-G8/MAX($F$4:$F$23),"")</f>
        <v>0.000110683613808976</v>
      </c>
      <c r="J8" s="57"/>
      <c r="N8" s="151"/>
    </row>
    <row r="9" customFormat="false" ht="12.75" hidden="false" customHeight="false" outlineLevel="0" collapsed="false">
      <c r="A9" s="57" t="n">
        <v>6</v>
      </c>
      <c r="B9" s="148" t="n">
        <f aca="false">$B$4+(A8*($B$32-$B$4)/29)</f>
        <v>173.241379310345</v>
      </c>
      <c r="C9" s="105" t="n">
        <f aca="false">a*B9^2+b*B9+c</f>
        <v>80.8072359879652</v>
      </c>
      <c r="E9" s="149" t="n">
        <f aca="false">IF(COUNT(Sheet1!D11)=1,Sheet1!B11)</f>
        <v>50</v>
      </c>
      <c r="F9" s="149" t="n">
        <f aca="false">IF(COUNT(Sheet1!D11)=1,a*E9^2+b*E9+c)</f>
        <v>25.3991243412319</v>
      </c>
      <c r="G9" s="149" t="n">
        <f aca="false">F9-Sheet1!D11</f>
        <v>-1.66487565876808</v>
      </c>
      <c r="H9" s="150" t="n">
        <f aca="false">IF(COUNT($E9)=1,-G9/MAX($F$4:$F$23),"")</f>
        <v>0.00416278518110617</v>
      </c>
      <c r="J9" s="57"/>
      <c r="N9" s="151"/>
    </row>
    <row r="10" customFormat="false" ht="12.75" hidden="false" customHeight="false" outlineLevel="0" collapsed="false">
      <c r="A10" s="57" t="n">
        <v>7</v>
      </c>
      <c r="B10" s="148" t="n">
        <f aca="false">$B$4+(A9*($B$32-$B$4)/29)</f>
        <v>207.689655172414</v>
      </c>
      <c r="C10" s="105" t="n">
        <f aca="false">a*B10^2+b*B10+c</f>
        <v>95.9312769859895</v>
      </c>
      <c r="E10" s="149" t="n">
        <f aca="false">IF(COUNT(Sheet1!D12)=1,Sheet1!B12)</f>
        <v>100</v>
      </c>
      <c r="F10" s="149" t="n">
        <f aca="false">IF(COUNT(Sheet1!D12)=1,a*E10^2+b*E10+c)</f>
        <v>48.1237293089504</v>
      </c>
      <c r="G10" s="149" t="n">
        <f aca="false">F10-Sheet1!D12</f>
        <v>-2.38827069104962</v>
      </c>
      <c r="H10" s="150" t="n">
        <f aca="false">IF(COUNT($E10)=1,-G10/MAX($F$4:$F$23),"")</f>
        <v>0.00597153174101183</v>
      </c>
      <c r="J10" s="57"/>
      <c r="N10" s="151"/>
    </row>
    <row r="11" customFormat="false" ht="12.75" hidden="false" customHeight="false" outlineLevel="0" collapsed="false">
      <c r="A11" s="57" t="n">
        <v>8</v>
      </c>
      <c r="B11" s="148" t="n">
        <f aca="false">$B$4+(A10*($B$32-$B$4)/29)</f>
        <v>242.137931034483</v>
      </c>
      <c r="C11" s="105" t="n">
        <f aca="false">a*B11^2+b*B11+c</f>
        <v>110.896471996423</v>
      </c>
      <c r="E11" s="149" t="n">
        <f aca="false">IF(COUNT(Sheet1!D13)=1,Sheet1!B13)</f>
        <v>200</v>
      </c>
      <c r="F11" s="149" t="n">
        <f aca="false">IF(COUNT(Sheet1!D13)=1,a*E11^2+b*E11+c)</f>
        <v>92.5690113257481</v>
      </c>
      <c r="G11" s="149" t="n">
        <f aca="false">F11-Sheet1!D13</f>
        <v>-2.17498867425191</v>
      </c>
      <c r="H11" s="150" t="n">
        <f aca="false">IF(COUNT($E11)=1,-G11/MAX($F$4:$F$23),"")</f>
        <v>0.00543825034294099</v>
      </c>
      <c r="J11" s="57"/>
      <c r="N11" s="151"/>
    </row>
    <row r="12" customFormat="false" ht="12.75" hidden="false" customHeight="false" outlineLevel="0" collapsed="false">
      <c r="A12" s="57" t="n">
        <v>9</v>
      </c>
      <c r="B12" s="148" t="n">
        <f aca="false">$B$4+(A11*($B$32-$B$4)/29)</f>
        <v>276.586206896552</v>
      </c>
      <c r="C12" s="105" t="n">
        <f aca="false">a*B12^2+b*B12+c</f>
        <v>125.702821019265</v>
      </c>
      <c r="E12" s="149" t="n">
        <f aca="false">IF(COUNT(Sheet1!D14)=1,Sheet1!B14)</f>
        <v>500</v>
      </c>
      <c r="F12" s="149" t="n">
        <f aca="false">IF(COUNT(Sheet1!D14)=1,a*E12^2+b*E12+c)</f>
        <v>217.873434027028</v>
      </c>
      <c r="G12" s="149" t="n">
        <f aca="false">F12-Sheet1!D14</f>
        <v>2.51343402702776</v>
      </c>
      <c r="H12" s="150" t="n">
        <f aca="false">IF(COUNT($E12)=1,-G12/MAX($F$4:$F$23),"")</f>
        <v>-0.00628448489008552</v>
      </c>
      <c r="J12" s="57"/>
      <c r="N12" s="151"/>
    </row>
    <row r="13" customFormat="false" ht="12.75" hidden="false" customHeight="false" outlineLevel="0" collapsed="false">
      <c r="A13" s="57" t="n">
        <v>10</v>
      </c>
      <c r="B13" s="148" t="n">
        <f aca="false">$B$4+(A12*($B$32-$B$4)/29)</f>
        <v>311.034482758621</v>
      </c>
      <c r="C13" s="105" t="n">
        <f aca="false">a*B13^2+b*B13+c</f>
        <v>140.350324054517</v>
      </c>
      <c r="E13" s="149" t="n">
        <f aca="false">IF(COUNT(Sheet1!D15)=1,Sheet1!B15)</f>
        <v>1000</v>
      </c>
      <c r="F13" s="149" t="n">
        <f aca="false">IF(COUNT(Sheet1!D15)=1,a*E13^2+b*E13+c)</f>
        <v>399.942727365449</v>
      </c>
      <c r="G13" s="149" t="n">
        <f aca="false">F13-Sheet1!D15</f>
        <v>-0.513272634551186</v>
      </c>
      <c r="H13" s="150" t="n">
        <f aca="false">IF(COUNT($E13)=1,-G13/MAX($F$4:$F$23),"")</f>
        <v>0.00128336534066334</v>
      </c>
      <c r="J13" s="57"/>
      <c r="N13" s="151"/>
    </row>
    <row r="14" customFormat="false" ht="12.75" hidden="false" customHeight="false" outlineLevel="0" collapsed="false">
      <c r="A14" s="57" t="n">
        <v>11</v>
      </c>
      <c r="B14" s="148" t="n">
        <f aca="false">$B$4+(A13*($B$32-$B$4)/29)</f>
        <v>345.48275862069</v>
      </c>
      <c r="C14" s="105" t="n">
        <f aca="false">a*B14^2+b*B14+c</f>
        <v>154.838981102177</v>
      </c>
      <c r="E14" s="149" t="n">
        <f aca="false">IF(COUNT(Sheet1!D16)=1,Sheet1!B16)</f>
        <v>0</v>
      </c>
      <c r="F14" s="149" t="n">
        <f aca="false">IF(COUNT(Sheet1!D16)=1,a*E14^2+b*E14+c)</f>
        <v>0</v>
      </c>
      <c r="G14" s="149" t="n">
        <f aca="false">F14-Sheet1!D16</f>
        <v>0</v>
      </c>
      <c r="H14" s="150" t="n">
        <f aca="false">IF(COUNT($E14)=1,-G14/MAX($F$4:$F$23),"")</f>
        <v>-0</v>
      </c>
      <c r="J14" s="57"/>
      <c r="N14" s="151"/>
    </row>
    <row r="15" customFormat="false" ht="12.75" hidden="false" customHeight="false" outlineLevel="0" collapsed="false">
      <c r="A15" s="57" t="n">
        <v>12</v>
      </c>
      <c r="B15" s="148" t="n">
        <f aca="false">$B$4+(A14*($B$32-$B$4)/29)</f>
        <v>379.931034482759</v>
      </c>
      <c r="C15" s="105" t="n">
        <f aca="false">a*B15^2+b*B15+c</f>
        <v>169.168792162247</v>
      </c>
      <c r="E15" s="149" t="n">
        <f aca="false">IF(COUNT(Sheet1!D20)=1,Sheet1!B20)</f>
        <v>0</v>
      </c>
      <c r="F15" s="149" t="n">
        <f aca="false">IF(COUNT(Sheet1!D20)=1,a*E15^2+b*E15+c)</f>
        <v>0</v>
      </c>
      <c r="G15" s="149" t="n">
        <f aca="false">F15-Sheet1!D20</f>
        <v>0</v>
      </c>
      <c r="H15" s="150" t="n">
        <f aca="false">IF(COUNT($E15)=1,-G15/MAX($F$4:$F$23),"")</f>
        <v>-0</v>
      </c>
      <c r="J15" s="57"/>
      <c r="N15" s="151"/>
    </row>
    <row r="16" customFormat="false" ht="12.75" hidden="false" customHeight="false" outlineLevel="0" collapsed="false">
      <c r="A16" s="57" t="n">
        <v>13</v>
      </c>
      <c r="B16" s="148" t="n">
        <f aca="false">$B$4+(A15*($B$32-$B$4)/29)</f>
        <v>414.379310344828</v>
      </c>
      <c r="C16" s="105" t="n">
        <f aca="false">a*B16^2+b*B16+c</f>
        <v>183.339757234725</v>
      </c>
      <c r="E16" s="149" t="n">
        <f aca="false">IF(COUNT(Sheet1!D21)=1,Sheet1!B21)</f>
        <v>0</v>
      </c>
      <c r="F16" s="149" t="n">
        <f aca="false">IF(COUNT(Sheet1!D21)=1,a*E16^2+b*E16+c)</f>
        <v>0</v>
      </c>
      <c r="G16" s="149" t="n">
        <f aca="false">F16-Sheet1!D21</f>
        <v>0</v>
      </c>
      <c r="H16" s="150" t="n">
        <f aca="false">IF(COUNT($E16)=1,-G16/MAX($F$4:$F$23),"")</f>
        <v>-0</v>
      </c>
      <c r="J16" s="57"/>
      <c r="N16" s="151"/>
    </row>
    <row r="17" customFormat="false" ht="12.75" hidden="false" customHeight="false" outlineLevel="0" collapsed="false">
      <c r="A17" s="57" t="n">
        <v>14</v>
      </c>
      <c r="B17" s="148" t="n">
        <f aca="false">$B$4+(A16*($B$32-$B$4)/29)</f>
        <v>448.827586206897</v>
      </c>
      <c r="C17" s="105" t="n">
        <f aca="false">a*B17^2+b*B17+c</f>
        <v>197.351876319613</v>
      </c>
      <c r="E17" s="149" t="n">
        <f aca="false">IF(COUNT(Sheet1!D22)=1,Sheet1!B22)</f>
        <v>0</v>
      </c>
      <c r="F17" s="149" t="n">
        <f aca="false">IF(COUNT(Sheet1!D22)=1,a*E17^2+b*E17+c)</f>
        <v>0</v>
      </c>
      <c r="G17" s="149" t="n">
        <f aca="false">F17-Sheet1!D22</f>
        <v>0</v>
      </c>
      <c r="H17" s="150" t="n">
        <f aca="false">IF(COUNT($E17)=1,-G17/MAX($F$4:$F$23),"")</f>
        <v>-0</v>
      </c>
      <c r="J17" s="57"/>
      <c r="N17" s="151"/>
    </row>
    <row r="18" customFormat="false" ht="12.75" hidden="false" customHeight="false" outlineLevel="0" collapsed="false">
      <c r="A18" s="57" t="n">
        <v>15</v>
      </c>
      <c r="B18" s="148" t="n">
        <f aca="false">$B$4+(A17*($B$32-$B$4)/29)</f>
        <v>483.275862068966</v>
      </c>
      <c r="C18" s="105" t="n">
        <f aca="false">a*B18^2+b*B18+c</f>
        <v>211.20514941691</v>
      </c>
      <c r="E18" s="149" t="n">
        <f aca="false">IF(COUNT(Sheet1!D23)=1,Sheet1!B23)</f>
        <v>0</v>
      </c>
      <c r="F18" s="149" t="n">
        <f aca="false">IF(COUNT(Sheet1!D23)=1,a*E18^2+b*E18+c)</f>
        <v>0</v>
      </c>
      <c r="G18" s="149" t="n">
        <f aca="false">F18-Sheet1!D23</f>
        <v>0</v>
      </c>
      <c r="H18" s="150" t="n">
        <f aca="false">IF(COUNT($E18)=1,-G18/MAX($F$4:$F$23),"")</f>
        <v>-0</v>
      </c>
      <c r="J18" s="57"/>
      <c r="N18" s="151"/>
    </row>
    <row r="19" customFormat="false" ht="12.75" hidden="false" customHeight="false" outlineLevel="0" collapsed="false">
      <c r="A19" s="57" t="n">
        <v>16</v>
      </c>
      <c r="B19" s="148" t="n">
        <f aca="false">$B$4+(A18*($B$32-$B$4)/29)</f>
        <v>517.724137931035</v>
      </c>
      <c r="C19" s="105" t="n">
        <f aca="false">a*B19^2+b*B19+c</f>
        <v>224.899576526616</v>
      </c>
      <c r="E19" s="149" t="n">
        <f aca="false">IF(COUNT(Sheet1!D24)=1,Sheet1!B24)</f>
        <v>0</v>
      </c>
      <c r="F19" s="149" t="n">
        <f aca="false">IF(COUNT(Sheet1!D24)=1,a*E19^2+b*E19+c)</f>
        <v>0</v>
      </c>
      <c r="G19" s="149" t="n">
        <f aca="false">F19-Sheet1!D24</f>
        <v>0</v>
      </c>
      <c r="H19" s="150" t="n">
        <f aca="false">IF(COUNT($E19)=1,-G19/MAX($F$4:$F$23),"")</f>
        <v>-0</v>
      </c>
      <c r="J19" s="57"/>
      <c r="N19" s="151"/>
    </row>
    <row r="20" customFormat="false" ht="12.75" hidden="false" customHeight="false" outlineLevel="0" collapsed="false">
      <c r="A20" s="57" t="n">
        <v>17</v>
      </c>
      <c r="B20" s="148" t="n">
        <f aca="false">$B$4+(A19*($B$32-$B$4)/29)</f>
        <v>552.172413793104</v>
      </c>
      <c r="C20" s="105" t="n">
        <f aca="false">a*B20^2+b*B20+c</f>
        <v>238.43515764873</v>
      </c>
      <c r="E20" s="149" t="n">
        <f aca="false">IF(COUNT(Sheet1!D25)=1,Sheet1!B25)</f>
        <v>0</v>
      </c>
      <c r="F20" s="149" t="n">
        <f aca="false">IF(COUNT(Sheet1!D25)=1,a*E20^2+b*E20+c)</f>
        <v>0</v>
      </c>
      <c r="G20" s="149" t="n">
        <f aca="false">F20-Sheet1!D25</f>
        <v>0</v>
      </c>
      <c r="H20" s="150" t="n">
        <f aca="false">IF(COUNT($E20)=1,-G20/MAX($F$4:$F$23),"")</f>
        <v>-0</v>
      </c>
      <c r="J20" s="57"/>
      <c r="N20" s="151"/>
    </row>
    <row r="21" customFormat="false" ht="12.75" hidden="false" customHeight="false" outlineLevel="0" collapsed="false">
      <c r="A21" s="57" t="n">
        <v>18</v>
      </c>
      <c r="B21" s="148" t="n">
        <f aca="false">$B$4+(A20*($B$32-$B$4)/29)</f>
        <v>586.620689655172</v>
      </c>
      <c r="C21" s="105" t="n">
        <f aca="false">a*B21^2+b*B21+c</f>
        <v>251.811892783254</v>
      </c>
      <c r="E21" s="149" t="n">
        <f aca="false">IF(COUNT(Sheet1!D26)=1,Sheet1!B26)</f>
        <v>0</v>
      </c>
      <c r="F21" s="149" t="n">
        <f aca="false">IF(COUNT(Sheet1!D26)=1,a*E21^2+b*E21+c)</f>
        <v>0</v>
      </c>
      <c r="G21" s="149" t="n">
        <f aca="false">F21-Sheet1!D26</f>
        <v>0</v>
      </c>
      <c r="H21" s="150" t="n">
        <f aca="false">IF(COUNT($E21)=1,-G21/MAX($F$4:$F$23),"")</f>
        <v>-0</v>
      </c>
      <c r="J21" s="57"/>
      <c r="N21" s="151"/>
    </row>
    <row r="22" customFormat="false" ht="12.75" hidden="false" customHeight="false" outlineLevel="0" collapsed="false">
      <c r="A22" s="57" t="n">
        <v>19</v>
      </c>
      <c r="B22" s="148" t="n">
        <f aca="false">$B$4+(A21*($B$32-$B$4)/29)</f>
        <v>621.068965517241</v>
      </c>
      <c r="C22" s="105" t="n">
        <f aca="false">a*B22^2+b*B22+c</f>
        <v>265.029781930187</v>
      </c>
      <c r="E22" s="149" t="n">
        <f aca="false">IF(COUNT(Sheet1!D27)=1,Sheet1!B27)</f>
        <v>0</v>
      </c>
      <c r="F22" s="149" t="n">
        <f aca="false">IF(COUNT(Sheet1!D27)=1,a*E22^2+b*E22+c)</f>
        <v>0</v>
      </c>
      <c r="G22" s="149" t="n">
        <f aca="false">F22-Sheet1!D27</f>
        <v>0</v>
      </c>
      <c r="H22" s="150" t="n">
        <f aca="false">IF(COUNT($E22)=1,-G22/MAX($F$4:$F$23),"")</f>
        <v>-0</v>
      </c>
      <c r="J22" s="57"/>
      <c r="N22" s="151"/>
    </row>
    <row r="23" customFormat="false" ht="12.75" hidden="false" customHeight="false" outlineLevel="0" collapsed="false">
      <c r="A23" s="57" t="n">
        <v>20</v>
      </c>
      <c r="B23" s="148" t="n">
        <f aca="false">$B$4+(A22*($B$32-$B$4)/29)</f>
        <v>655.51724137931</v>
      </c>
      <c r="C23" s="105" t="n">
        <f aca="false">a*B23^2+b*B23+c</f>
        <v>278.08882508953</v>
      </c>
      <c r="E23" s="149" t="n">
        <f aca="false">IF(COUNT(Sheet1!D28)=1,Sheet1!B28)</f>
        <v>0</v>
      </c>
      <c r="F23" s="149" t="n">
        <f aca="false">IF(COUNT(Sheet1!D28)=1,a*E23^2+b*E23+c)</f>
        <v>0</v>
      </c>
      <c r="G23" s="149" t="n">
        <f aca="false">F23-Sheet1!D28</f>
        <v>0</v>
      </c>
      <c r="H23" s="152" t="n">
        <f aca="false">IF(COUNT($E23)=1,-G23/MAX($F$4:$F$23),"")</f>
        <v>-0</v>
      </c>
      <c r="J23" s="153"/>
      <c r="K23" s="62"/>
      <c r="L23" s="62"/>
      <c r="M23" s="62"/>
      <c r="N23" s="154"/>
    </row>
    <row r="24" customFormat="false" ht="12.75" hidden="false" customHeight="false" outlineLevel="0" collapsed="false">
      <c r="A24" s="57" t="n">
        <v>21</v>
      </c>
      <c r="B24" s="148" t="n">
        <f aca="false">$B$4+(A23*($B$32-$B$4)/29)</f>
        <v>689.965517241379</v>
      </c>
      <c r="C24" s="105" t="n">
        <f aca="false">a*B24^2+b*B24+c</f>
        <v>290.989022261281</v>
      </c>
      <c r="H24" s="65" t="str">
        <f aca="false">IF(COUNT(E24)=1,a*E24^2+b*E24+c,"")</f>
        <v/>
      </c>
    </row>
    <row r="25" customFormat="false" ht="12.75" hidden="false" customHeight="false" outlineLevel="0" collapsed="false">
      <c r="A25" s="57" t="n">
        <v>22</v>
      </c>
      <c r="B25" s="148" t="n">
        <f aca="false">$B$4+(A24*($B$32-$B$4)/29)</f>
        <v>724.413793103448</v>
      </c>
      <c r="C25" s="105" t="n">
        <f aca="false">a*B25^2+b*B25+c</f>
        <v>303.730373445441</v>
      </c>
      <c r="H25" s="65" t="str">
        <f aca="false">IF(COUNT(E25)=1,a*E25^2+b*E25+c,"")</f>
        <v/>
      </c>
    </row>
    <row r="26" customFormat="false" ht="12.75" hidden="false" customHeight="false" outlineLevel="0" collapsed="false">
      <c r="A26" s="57" t="n">
        <v>23</v>
      </c>
      <c r="B26" s="148" t="n">
        <f aca="false">$B$4+(A25*($B$32-$B$4)/29)</f>
        <v>758.862068965517</v>
      </c>
      <c r="C26" s="105" t="n">
        <f aca="false">a*B26^2+b*B26+c</f>
        <v>316.31287864201</v>
      </c>
      <c r="H26" s="65" t="str">
        <f aca="false">IF(COUNT(E26)=1,a*E26^2+b*E26+c,"")</f>
        <v/>
      </c>
    </row>
    <row r="27" customFormat="false" ht="12.75" hidden="false" customHeight="false" outlineLevel="0" collapsed="false">
      <c r="A27" s="57" t="n">
        <v>24</v>
      </c>
      <c r="B27" s="148" t="n">
        <f aca="false">$B$4+(A26*($B$32-$B$4)/29)</f>
        <v>793.310344827586</v>
      </c>
      <c r="C27" s="105" t="n">
        <f aca="false">a*B27^2+b*B27+c</f>
        <v>328.736537850988</v>
      </c>
      <c r="H27" s="65" t="str">
        <f aca="false">IF(COUNT(E27)=1,a*E27^2+b*E27+c,"")</f>
        <v/>
      </c>
    </row>
    <row r="28" customFormat="false" ht="12.75" hidden="false" customHeight="false" outlineLevel="0" collapsed="false">
      <c r="A28" s="57" t="n">
        <v>25</v>
      </c>
      <c r="B28" s="148" t="n">
        <f aca="false">$B$4+(A27*($B$32-$B$4)/29)</f>
        <v>827.758620689655</v>
      </c>
      <c r="C28" s="105" t="n">
        <f aca="false">a*B28^2+b*B28+c</f>
        <v>341.001351072376</v>
      </c>
      <c r="H28" s="65" t="str">
        <f aca="false">IF(COUNT(E28)=1,a*E28^2+b*E28+c,"")</f>
        <v/>
      </c>
    </row>
    <row r="29" customFormat="false" ht="12.75" hidden="false" customHeight="false" outlineLevel="0" collapsed="false">
      <c r="A29" s="57" t="n">
        <v>26</v>
      </c>
      <c r="B29" s="148" t="n">
        <f aca="false">$B$4+(A28*($B$32-$B$4)/29)</f>
        <v>862.206896551724</v>
      </c>
      <c r="C29" s="105" t="n">
        <f aca="false">a*B29^2+b*B29+c</f>
        <v>353.107318306172</v>
      </c>
    </row>
    <row r="30" customFormat="false" ht="12.75" hidden="false" customHeight="false" outlineLevel="0" collapsed="false">
      <c r="A30" s="57" t="n">
        <v>27</v>
      </c>
      <c r="B30" s="148" t="n">
        <f aca="false">$B$4+(A29*($B$32-$B$4)/29)</f>
        <v>896.655172413793</v>
      </c>
      <c r="C30" s="105" t="n">
        <f aca="false">a*B30^2+b*B30+c</f>
        <v>365.054439552378</v>
      </c>
    </row>
    <row r="31" customFormat="false" ht="12.75" hidden="false" customHeight="false" outlineLevel="0" collapsed="false">
      <c r="A31" s="57" t="n">
        <v>28</v>
      </c>
      <c r="B31" s="148" t="n">
        <f aca="false">$B$4+(A30*($B$32-$B$4)/29)</f>
        <v>931.103448275862</v>
      </c>
      <c r="C31" s="105" t="n">
        <f aca="false">a*B31^2+b*B31+c</f>
        <v>376.842714810992</v>
      </c>
    </row>
    <row r="32" customFormat="false" ht="12.75" hidden="false" customHeight="false" outlineLevel="0" collapsed="false">
      <c r="A32" s="153" t="n">
        <v>29</v>
      </c>
      <c r="B32" s="155" t="n">
        <f aca="false">MAX(Sheet1!B6:B28)</f>
        <v>1000</v>
      </c>
      <c r="C32" s="156" t="n">
        <f aca="false">a*B32^2+b*B32+c</f>
        <v>399.942727365449</v>
      </c>
    </row>
    <row r="34" customFormat="false" ht="12.75" hidden="false" customHeight="false" outlineLevel="0" collapsed="false">
      <c r="A34" s="60" t="s">
        <v>5</v>
      </c>
    </row>
    <row r="35" customFormat="false" ht="12.75" hidden="false" customHeight="false" outlineLevel="0" collapsed="false">
      <c r="A35" s="60" t="s">
        <v>131</v>
      </c>
      <c r="E35" s="60" t="s">
        <v>140</v>
      </c>
    </row>
    <row r="36" customFormat="false" ht="38.25" hidden="false" customHeight="false" outlineLevel="0" collapsed="false">
      <c r="A36" s="142" t="s">
        <v>133</v>
      </c>
      <c r="B36" s="78" t="s">
        <v>134</v>
      </c>
      <c r="C36" s="79" t="s">
        <v>135</v>
      </c>
      <c r="E36" s="143" t="s">
        <v>136</v>
      </c>
      <c r="F36" s="143" t="s">
        <v>137</v>
      </c>
      <c r="G36" s="143" t="s">
        <v>138</v>
      </c>
      <c r="H36" s="144" t="s">
        <v>139</v>
      </c>
    </row>
    <row r="37" customFormat="false" ht="12.75" hidden="false" customHeight="false" outlineLevel="0" collapsed="false">
      <c r="A37" s="57" t="n">
        <v>1</v>
      </c>
      <c r="B37" s="148" t="n">
        <f aca="false">MIN(Sheet1!B6:B28)</f>
        <v>1</v>
      </c>
      <c r="C37" s="105" t="n">
        <f aca="false">Sheet1!$AB$65*B37^2+Sheet1!$AB$66*B37+Sheet1!$AB$67</f>
        <v>3.50542647995102</v>
      </c>
      <c r="E37" s="149" t="n">
        <f aca="false">IF(COUNT(Sheet1!C6)=1,Sheet1!B6)</f>
        <v>1</v>
      </c>
      <c r="F37" s="157" t="n">
        <f aca="false">IF(COUNT(Sheet1!C6)=1,Sheet1!$AB$65*E37^2+Sheet1!$AB$66*E37+Sheet1!$AB$67)</f>
        <v>3.50542647995102</v>
      </c>
      <c r="G37" s="149" t="n">
        <f aca="false">F37-Sheet1!C6</f>
        <v>1.67542647995102</v>
      </c>
      <c r="H37" s="150" t="n">
        <f aca="false">IF(COUNT($E37)=1,-G37/MAX($F$4:$F$23),"")</f>
        <v>-0.00418916601131266</v>
      </c>
    </row>
    <row r="38" customFormat="false" ht="12.75" hidden="false" customHeight="false" outlineLevel="0" collapsed="false">
      <c r="A38" s="57" t="n">
        <v>2</v>
      </c>
      <c r="B38" s="148" t="n">
        <f aca="false">$B$37+(A37*($B$32-$B$4)/29)</f>
        <v>35.448275862069</v>
      </c>
      <c r="C38" s="105" t="n">
        <f aca="false">Sheet1!$AB$65*B38^2+Sheet1!$AB$66*B38+Sheet1!$AB$67</f>
        <v>23.403265118535</v>
      </c>
      <c r="E38" s="149" t="n">
        <f aca="false">IF(COUNT(Sheet1!C7)=1,Sheet1!B7)</f>
        <v>2</v>
      </c>
      <c r="F38" s="157" t="n">
        <f aca="false">IF(COUNT(Sheet1!C7)=1,Sheet1!$AB$65*E38^2+Sheet1!$AB$66*E38+Sheet1!$AB$67)</f>
        <v>4.08583972107231</v>
      </c>
      <c r="G38" s="149" t="n">
        <f aca="false">F38-Sheet1!C7</f>
        <v>1.49583972107231</v>
      </c>
      <c r="H38" s="150" t="n">
        <f aca="false">IF(COUNT($E38)=1,-G38/MAX($F$4:$F$23),"")</f>
        <v>-0.00374013482111773</v>
      </c>
    </row>
    <row r="39" customFormat="false" ht="12.75" hidden="false" customHeight="false" outlineLevel="0" collapsed="false">
      <c r="A39" s="57" t="n">
        <v>3</v>
      </c>
      <c r="B39" s="148" t="n">
        <f aca="false">$B$37+(A38*($B$32-$B$4)/29)</f>
        <v>69.8965517241379</v>
      </c>
      <c r="C39" s="105" t="n">
        <f aca="false">Sheet1!$AB$65*B39^2+Sheet1!$AB$66*B39+Sheet1!$AB$67</f>
        <v>43.1025462132961</v>
      </c>
      <c r="E39" s="149" t="n">
        <f aca="false">IF(COUNT(Sheet1!C8)=1,Sheet1!B8)</f>
        <v>5</v>
      </c>
      <c r="F39" s="157" t="n">
        <f aca="false">IF(COUNT(Sheet1!C8)=1,Sheet1!$AB$65*E39^2+Sheet1!$AB$66*E39+Sheet1!$AB$67)</f>
        <v>5.82607551621753</v>
      </c>
      <c r="G39" s="149" t="n">
        <f aca="false">F39-Sheet1!C8</f>
        <v>1.61607551621753</v>
      </c>
      <c r="H39" s="150" t="n">
        <f aca="false">IF(COUNT($E39)=1,-G39/MAX($F$4:$F$23),"")</f>
        <v>-0.00404076735402376</v>
      </c>
    </row>
    <row r="40" customFormat="false" ht="12.75" hidden="false" customHeight="false" outlineLevel="0" collapsed="false">
      <c r="A40" s="57" t="n">
        <v>4</v>
      </c>
      <c r="B40" s="148" t="n">
        <f aca="false">$B$37+(A39*($B$32-$B$4)/29)</f>
        <v>104.344827586207</v>
      </c>
      <c r="C40" s="105" t="n">
        <f aca="false">Sheet1!$AB$65*B40^2+Sheet1!$AB$66*B40+Sheet1!$AB$67</f>
        <v>62.6032697642344</v>
      </c>
      <c r="E40" s="149" t="n">
        <f aca="false">IF(COUNT(Sheet1!C9)=1,Sheet1!B9)</f>
        <v>10</v>
      </c>
      <c r="F40" s="157" t="n">
        <f aca="false">IF(COUNT(Sheet1!C9)=1,Sheet1!$AB$65*E40^2+Sheet1!$AB$66*E40+Sheet1!$AB$67)</f>
        <v>8.72312208073076</v>
      </c>
      <c r="G40" s="149" t="n">
        <f aca="false">F40-Sheet1!C9</f>
        <v>0.553122080730764</v>
      </c>
      <c r="H40" s="150" t="n">
        <f aca="false">IF(COUNT($E40)=1,-G40/MAX($F$4:$F$23),"")</f>
        <v>-0.00138300322242226</v>
      </c>
    </row>
    <row r="41" customFormat="false" ht="12.75" hidden="false" customHeight="false" outlineLevel="0" collapsed="false">
      <c r="A41" s="57" t="n">
        <v>5</v>
      </c>
      <c r="B41" s="148" t="n">
        <f aca="false">$B$37+(A40*($B$32-$B$4)/29)</f>
        <v>138.793103448276</v>
      </c>
      <c r="C41" s="105" t="n">
        <f aca="false">Sheet1!$AB$65*B41^2+Sheet1!$AB$66*B41+Sheet1!$AB$67</f>
        <v>81.9054357713499</v>
      </c>
      <c r="E41" s="149" t="n">
        <f aca="false">IF(COUNT(Sheet1!C10)=1,Sheet1!B10)</f>
        <v>20</v>
      </c>
      <c r="F41" s="157" t="n">
        <f aca="false">IF(COUNT(Sheet1!C10)=1,Sheet1!$AB$65*E41^2+Sheet1!$AB$66*E41+Sheet1!$AB$67)</f>
        <v>14.5046661070242</v>
      </c>
      <c r="G41" s="149" t="n">
        <f aca="false">F41-Sheet1!C10</f>
        <v>-0.055333892975753</v>
      </c>
      <c r="H41" s="150" t="n">
        <f aca="false">IF(COUNT($E41)=1,-G41/MAX($F$4:$F$23),"")</f>
        <v>0.000138354542262226</v>
      </c>
    </row>
    <row r="42" customFormat="false" ht="12.75" hidden="false" customHeight="false" outlineLevel="0" collapsed="false">
      <c r="A42" s="57" t="n">
        <v>6</v>
      </c>
      <c r="B42" s="148" t="n">
        <f aca="false">$B$37+(A41*($B$32-$B$4)/29)</f>
        <v>173.241379310345</v>
      </c>
      <c r="C42" s="105" t="n">
        <f aca="false">Sheet1!$AB$65*B42^2+Sheet1!$AB$66*B42+Sheet1!$AB$67</f>
        <v>101.009044234642</v>
      </c>
      <c r="E42" s="149" t="n">
        <f aca="false">IF(COUNT(Sheet1!C11)=1,Sheet1!B11)</f>
        <v>50</v>
      </c>
      <c r="F42" s="157" t="n">
        <f aca="false">IF(COUNT(Sheet1!C11)=1,Sheet1!$AB$65*E42^2+Sheet1!$AB$66*E42+Sheet1!$AB$67)</f>
        <v>31.7489053640408</v>
      </c>
      <c r="G42" s="149" t="n">
        <f aca="false">F42-Sheet1!C11</f>
        <v>-2.08109463595922</v>
      </c>
      <c r="H42" s="150" t="n">
        <f aca="false">IF(COUNT($E42)=1,-G42/MAX($F$4:$F$23),"")</f>
        <v>0.00520348163265291</v>
      </c>
    </row>
    <row r="43" customFormat="false" ht="12.75" hidden="false" customHeight="false" outlineLevel="0" collapsed="false">
      <c r="A43" s="57" t="n">
        <v>7</v>
      </c>
      <c r="B43" s="148" t="n">
        <f aca="false">$B$37+(A42*($B$32-$B$4)/29)</f>
        <v>207.689655172414</v>
      </c>
      <c r="C43" s="105" t="n">
        <f aca="false">Sheet1!$AB$65*B43^2+Sheet1!$AB$66*B43+Sheet1!$AB$67</f>
        <v>119.914095154112</v>
      </c>
      <c r="E43" s="149" t="n">
        <f aca="false">IF(COUNT(Sheet1!C12)=1,Sheet1!B12)</f>
        <v>100</v>
      </c>
      <c r="F43" s="157" t="n">
        <f aca="false">IF(COUNT(Sheet1!C12)=1,Sheet1!$AB$65*E43^2+Sheet1!$AB$66*E43+Sheet1!$AB$67)</f>
        <v>60.1546613861886</v>
      </c>
      <c r="G43" s="149" t="n">
        <f aca="false">F43-Sheet1!C12</f>
        <v>-2.98533861381139</v>
      </c>
      <c r="H43" s="150" t="n">
        <f aca="false">IF(COUNT($E43)=1,-G43/MAX($F$4:$F$23),"")</f>
        <v>0.0074644153013527</v>
      </c>
    </row>
    <row r="44" customFormat="false" ht="12.75" hidden="false" customHeight="false" outlineLevel="0" collapsed="false">
      <c r="A44" s="57" t="n">
        <v>8</v>
      </c>
      <c r="B44" s="148" t="n">
        <f aca="false">$B$37+(A43*($B$32-$B$4)/29)</f>
        <v>242.137931034483</v>
      </c>
      <c r="C44" s="105" t="n">
        <f aca="false">Sheet1!$AB$65*B44^2+Sheet1!$AB$66*B44+Sheet1!$AB$67</f>
        <v>138.620588529759</v>
      </c>
      <c r="E44" s="149" t="n">
        <f aca="false">IF(COUNT(Sheet1!C13)=1,Sheet1!B13)</f>
        <v>200</v>
      </c>
      <c r="F44" s="157" t="n">
        <f aca="false">IF(COUNT(Sheet1!C13)=1,Sheet1!$AB$65*E44^2+Sheet1!$AB$66*E44+Sheet1!$AB$67)</f>
        <v>115.711263157185</v>
      </c>
      <c r="G44" s="149" t="n">
        <f aca="false">F44-Sheet1!C13</f>
        <v>-2.71873684281464</v>
      </c>
      <c r="H44" s="150" t="n">
        <f aca="false">IF(COUNT($E44)=1,-G44/MAX($F$4:$F$23),"")</f>
        <v>0.00679781542903362</v>
      </c>
    </row>
    <row r="45" customFormat="false" ht="12.75" hidden="false" customHeight="false" outlineLevel="0" collapsed="false">
      <c r="A45" s="57" t="n">
        <v>9</v>
      </c>
      <c r="B45" s="148" t="n">
        <f aca="false">$B$37+(A44*($B$32-$B$4)/29)</f>
        <v>276.586206896552</v>
      </c>
      <c r="C45" s="105" t="n">
        <f aca="false">Sheet1!$AB$65*B45^2+Sheet1!$AB$66*B45+Sheet1!$AB$67</f>
        <v>157.128524361583</v>
      </c>
      <c r="E45" s="149" t="n">
        <f aca="false">IF(COUNT(Sheet1!C14)=1,Sheet1!B14)</f>
        <v>500</v>
      </c>
      <c r="F45" s="157" t="n">
        <f aca="false">IF(COUNT(Sheet1!C14)=1,Sheet1!$AB$65*E45^2+Sheet1!$AB$66*E45+Sheet1!$AB$67)</f>
        <v>272.341786283784</v>
      </c>
      <c r="G45" s="149" t="n">
        <f aca="false">F45-Sheet1!C14</f>
        <v>3.14178628378426</v>
      </c>
      <c r="H45" s="150" t="n">
        <f aca="false">IF(COUNT($E45)=1,-G45/MAX($F$4:$F$23),"")</f>
        <v>-0.00785559048536827</v>
      </c>
    </row>
    <row r="46" customFormat="false" ht="12.75" hidden="false" customHeight="false" outlineLevel="0" collapsed="false">
      <c r="A46" s="57" t="n">
        <v>10</v>
      </c>
      <c r="B46" s="148" t="n">
        <f aca="false">$B$37+(A45*($B$32-$B$4)/29)</f>
        <v>311.034482758621</v>
      </c>
      <c r="C46" s="105" t="n">
        <f aca="false">Sheet1!$AB$65*B46^2+Sheet1!$AB$66*B46+Sheet1!$AB$67</f>
        <v>175.437902649584</v>
      </c>
      <c r="E46" s="149" t="n">
        <f aca="false">IF(COUNT(Sheet1!C15)=1,Sheet1!B15)</f>
        <v>1000</v>
      </c>
      <c r="F46" s="157" t="n">
        <f aca="false">IF(COUNT(Sheet1!C15)=1,Sheet1!$AB$65*E46^2+Sheet1!$AB$66*E46+Sheet1!$AB$67)</f>
        <v>499.928384206811</v>
      </c>
      <c r="G46" s="149" t="n">
        <f aca="false">F46-Sheet1!C15</f>
        <v>-0.641615793188862</v>
      </c>
      <c r="H46" s="150" t="n">
        <f aca="false">IF(COUNT($E46)=1,-G46/MAX($F$4:$F$23),"")</f>
        <v>0.00160426918477901</v>
      </c>
    </row>
    <row r="47" customFormat="false" ht="12.75" hidden="false" customHeight="false" outlineLevel="0" collapsed="false">
      <c r="A47" s="57" t="n">
        <v>11</v>
      </c>
      <c r="B47" s="148" t="n">
        <f aca="false">$B$37+(A46*($B$32-$B$4)/29)</f>
        <v>345.48275862069</v>
      </c>
      <c r="C47" s="105" t="n">
        <f aca="false">Sheet1!$AB$65*B47^2+Sheet1!$AB$66*B47+Sheet1!$AB$67</f>
        <v>193.548723393763</v>
      </c>
      <c r="E47" s="149" t="n">
        <f aca="false">IF(COUNT(Sheet1!C16)=1,Sheet1!B16)</f>
        <v>0</v>
      </c>
      <c r="F47" s="157" t="n">
        <f aca="false">IF(COUNT(Sheet1!C16)=1,Sheet1!$AB$65*E47^2+Sheet1!$AB$66*E47+Sheet1!$AB$67)</f>
        <v>0</v>
      </c>
      <c r="G47" s="149" t="n">
        <f aca="false">F47-Sheet1!C16</f>
        <v>0</v>
      </c>
      <c r="H47" s="150" t="n">
        <f aca="false">IF(COUNT($E47)=1,-G47/MAX($F$4:$F$23),"")</f>
        <v>-0</v>
      </c>
    </row>
    <row r="48" customFormat="false" ht="12.75" hidden="false" customHeight="false" outlineLevel="0" collapsed="false">
      <c r="A48" s="57" t="n">
        <v>12</v>
      </c>
      <c r="B48" s="148" t="n">
        <f aca="false">$B$37+(A47*($B$32-$B$4)/29)</f>
        <v>379.931034482759</v>
      </c>
      <c r="C48" s="105" t="n">
        <f aca="false">Sheet1!$AB$65*B48^2+Sheet1!$AB$66*B48+Sheet1!$AB$67</f>
        <v>211.460986594118</v>
      </c>
      <c r="E48" s="149" t="n">
        <f aca="false">IF(COUNT(Sheet1!C20)=1,Sheet1!B20)</f>
        <v>0</v>
      </c>
      <c r="F48" s="157" t="n">
        <f aca="false">IF(COUNT(Sheet1!C20)=1,Sheet1!$AB$65*E48^2+Sheet1!$AB$66*E48+Sheet1!$AB$67)</f>
        <v>0</v>
      </c>
      <c r="G48" s="149" t="n">
        <f aca="false">F48-Sheet1!C20</f>
        <v>0</v>
      </c>
      <c r="H48" s="150" t="n">
        <f aca="false">IF(COUNT($E48)=1,-G48/MAX($F$4:$F$23),"")</f>
        <v>-0</v>
      </c>
    </row>
    <row r="49" customFormat="false" ht="12.75" hidden="false" customHeight="false" outlineLevel="0" collapsed="false">
      <c r="A49" s="57" t="n">
        <v>13</v>
      </c>
      <c r="B49" s="148" t="n">
        <f aca="false">$B$37+(A48*($B$32-$B$4)/29)</f>
        <v>414.379310344828</v>
      </c>
      <c r="C49" s="105" t="n">
        <f aca="false">Sheet1!$AB$65*B49^2+Sheet1!$AB$66*B49+Sheet1!$AB$67</f>
        <v>229.174692250651</v>
      </c>
      <c r="E49" s="149" t="n">
        <f aca="false">IF(COUNT(Sheet1!C21)=1,Sheet1!B21)</f>
        <v>0</v>
      </c>
      <c r="F49" s="157" t="n">
        <f aca="false">IF(COUNT(Sheet1!C21)=1,Sheet1!$AB$65*E49^2+Sheet1!$AB$66*E49+Sheet1!$AB$67)</f>
        <v>0</v>
      </c>
      <c r="G49" s="149" t="n">
        <f aca="false">F49-Sheet1!C21</f>
        <v>0</v>
      </c>
      <c r="H49" s="150" t="n">
        <f aca="false">IF(COUNT($E49)=1,-G49/MAX($F$4:$F$23),"")</f>
        <v>-0</v>
      </c>
    </row>
    <row r="50" customFormat="false" ht="12.75" hidden="false" customHeight="false" outlineLevel="0" collapsed="false">
      <c r="A50" s="57" t="n">
        <v>14</v>
      </c>
      <c r="B50" s="148" t="n">
        <f aca="false">$B$37+(A49*($B$32-$B$4)/29)</f>
        <v>448.827586206897</v>
      </c>
      <c r="C50" s="105" t="n">
        <f aca="false">Sheet1!$AB$65*B50^2+Sheet1!$AB$66*B50+Sheet1!$AB$67</f>
        <v>246.689840363361</v>
      </c>
      <c r="E50" s="149" t="n">
        <f aca="false">IF(COUNT(Sheet1!C22)=1,Sheet1!B22)</f>
        <v>0</v>
      </c>
      <c r="F50" s="157" t="n">
        <f aca="false">IF(COUNT(Sheet1!C22)=1,Sheet1!$AB$65*E50^2+Sheet1!$AB$66*E50+Sheet1!$AB$67)</f>
        <v>0</v>
      </c>
      <c r="G50" s="149" t="n">
        <f aca="false">F50-Sheet1!C22</f>
        <v>0</v>
      </c>
      <c r="H50" s="150" t="n">
        <f aca="false">IF(COUNT($E50)=1,-G50/MAX($F$4:$F$23),"")</f>
        <v>-0</v>
      </c>
    </row>
    <row r="51" customFormat="false" ht="12.75" hidden="false" customHeight="false" outlineLevel="0" collapsed="false">
      <c r="A51" s="57" t="n">
        <v>15</v>
      </c>
      <c r="B51" s="148" t="n">
        <f aca="false">$B$37+(A50*($B$32-$B$4)/29)</f>
        <v>483.275862068966</v>
      </c>
      <c r="C51" s="105" t="n">
        <f aca="false">Sheet1!$AB$65*B51^2+Sheet1!$AB$66*B51+Sheet1!$AB$67</f>
        <v>264.006430932248</v>
      </c>
      <c r="E51" s="149" t="n">
        <f aca="false">IF(COUNT(Sheet1!C23)=1,Sheet1!B23)</f>
        <v>0</v>
      </c>
      <c r="F51" s="157" t="n">
        <f aca="false">IF(COUNT(Sheet1!C23)=1,Sheet1!$AB$65*E51^2+Sheet1!$AB$66*E51+Sheet1!$AB$67)</f>
        <v>0</v>
      </c>
      <c r="G51" s="149" t="n">
        <f aca="false">F51-Sheet1!C23</f>
        <v>0</v>
      </c>
      <c r="H51" s="150" t="n">
        <f aca="false">IF(COUNT($E51)=1,-G51/MAX($F$4:$F$23),"")</f>
        <v>-0</v>
      </c>
    </row>
    <row r="52" customFormat="false" ht="12.75" hidden="false" customHeight="false" outlineLevel="0" collapsed="false">
      <c r="A52" s="57" t="n">
        <v>16</v>
      </c>
      <c r="B52" s="148" t="n">
        <f aca="false">$B$37+(A51*($B$32-$B$4)/29)</f>
        <v>517.724137931035</v>
      </c>
      <c r="C52" s="105" t="n">
        <f aca="false">Sheet1!$AB$65*B52^2+Sheet1!$AB$66*B52+Sheet1!$AB$67</f>
        <v>281.124463957312</v>
      </c>
      <c r="E52" s="149" t="n">
        <f aca="false">IF(COUNT(Sheet1!C24)=1,Sheet1!B24)</f>
        <v>0</v>
      </c>
      <c r="F52" s="157" t="n">
        <f aca="false">IF(COUNT(Sheet1!C24)=1,Sheet1!$AB$65*E52^2+Sheet1!$AB$66*E52+Sheet1!$AB$67)</f>
        <v>0</v>
      </c>
      <c r="G52" s="149" t="n">
        <f aca="false">F52-Sheet1!C24</f>
        <v>0</v>
      </c>
      <c r="H52" s="150" t="n">
        <f aca="false">IF(COUNT($E52)=1,-G52/MAX($F$4:$F$23),"")</f>
        <v>-0</v>
      </c>
    </row>
    <row r="53" customFormat="false" ht="12.75" hidden="false" customHeight="false" outlineLevel="0" collapsed="false">
      <c r="A53" s="57" t="n">
        <v>17</v>
      </c>
      <c r="B53" s="148" t="n">
        <f aca="false">$B$37+(A52*($B$32-$B$4)/29)</f>
        <v>552.172413793104</v>
      </c>
      <c r="C53" s="105" t="n">
        <f aca="false">Sheet1!$AB$65*B53^2+Sheet1!$AB$66*B53+Sheet1!$AB$67</f>
        <v>298.043939438553</v>
      </c>
      <c r="E53" s="149" t="n">
        <f aca="false">IF(COUNT(Sheet1!C25)=1,Sheet1!B25)</f>
        <v>0</v>
      </c>
      <c r="F53" s="157" t="n">
        <f aca="false">IF(COUNT(Sheet1!C25)=1,Sheet1!$AB$65*E53^2+Sheet1!$AB$66*E53+Sheet1!$AB$67)</f>
        <v>0</v>
      </c>
      <c r="G53" s="149" t="n">
        <f aca="false">F53-Sheet1!C25</f>
        <v>0</v>
      </c>
      <c r="H53" s="150" t="n">
        <f aca="false">IF(COUNT($E53)=1,-G53/MAX($F$4:$F$23),"")</f>
        <v>-0</v>
      </c>
    </row>
    <row r="54" customFormat="false" ht="12.75" hidden="false" customHeight="false" outlineLevel="0" collapsed="false">
      <c r="A54" s="57" t="n">
        <v>18</v>
      </c>
      <c r="B54" s="148" t="n">
        <f aca="false">$B$37+(A53*($B$32-$B$4)/29)</f>
        <v>586.620689655172</v>
      </c>
      <c r="C54" s="105" t="n">
        <f aca="false">Sheet1!$AB$65*B54^2+Sheet1!$AB$66*B54+Sheet1!$AB$67</f>
        <v>314.764857375972</v>
      </c>
      <c r="E54" s="149" t="n">
        <f aca="false">IF(COUNT(Sheet1!C26)=1,Sheet1!B26)</f>
        <v>0</v>
      </c>
      <c r="F54" s="157" t="n">
        <f aca="false">IF(COUNT(Sheet1!C26)=1,Sheet1!$AB$65*E54^2+Sheet1!$AB$66*E54+Sheet1!$AB$67)</f>
        <v>0</v>
      </c>
      <c r="G54" s="149" t="n">
        <f aca="false">F54-Sheet1!C26</f>
        <v>0</v>
      </c>
      <c r="H54" s="150" t="n">
        <f aca="false">IF(COUNT($E54)=1,-G54/MAX($F$4:$F$23),"")</f>
        <v>-0</v>
      </c>
    </row>
    <row r="55" customFormat="false" ht="12.75" hidden="false" customHeight="false" outlineLevel="0" collapsed="false">
      <c r="A55" s="57" t="n">
        <v>19</v>
      </c>
      <c r="B55" s="148" t="n">
        <f aca="false">$B$37+(A54*($B$32-$B$4)/29)</f>
        <v>621.068965517241</v>
      </c>
      <c r="C55" s="105" t="n">
        <f aca="false">Sheet1!$AB$65*B55^2+Sheet1!$AB$66*B55+Sheet1!$AB$67</f>
        <v>331.287217769567</v>
      </c>
      <c r="E55" s="149" t="n">
        <f aca="false">IF(COUNT(Sheet1!C27)=1,Sheet1!B27)</f>
        <v>0</v>
      </c>
      <c r="F55" s="157" t="n">
        <f aca="false">IF(COUNT(Sheet1!C27)=1,Sheet1!$AB$65*E55^2+Sheet1!$AB$66*E55+Sheet1!$AB$67)</f>
        <v>0</v>
      </c>
      <c r="G55" s="149" t="n">
        <f aca="false">F55-Sheet1!C27</f>
        <v>0</v>
      </c>
      <c r="H55" s="150" t="n">
        <f aca="false">IF(COUNT($E55)=1,-G55/MAX($F$4:$F$23),"")</f>
        <v>-0</v>
      </c>
    </row>
    <row r="56" customFormat="false" ht="12.75" hidden="false" customHeight="false" outlineLevel="0" collapsed="false">
      <c r="A56" s="57" t="n">
        <v>20</v>
      </c>
      <c r="B56" s="148" t="n">
        <f aca="false">$B$37+(A55*($B$32-$B$4)/29)</f>
        <v>655.51724137931</v>
      </c>
      <c r="C56" s="105" t="n">
        <f aca="false">Sheet1!$AB$65*B56^2+Sheet1!$AB$66*B56+Sheet1!$AB$67</f>
        <v>347.61102061934</v>
      </c>
      <c r="E56" s="149" t="n">
        <f aca="false">IF(COUNT(Sheet1!C28)=1,Sheet1!B28)</f>
        <v>0</v>
      </c>
      <c r="F56" s="157" t="n">
        <f aca="false">IF(COUNT(Sheet1!C28)=1,Sheet1!$AB$65*E56^2+Sheet1!$AB$66*E56+Sheet1!$AB$67)</f>
        <v>0</v>
      </c>
      <c r="G56" s="149" t="n">
        <f aca="false">F56-Sheet1!C28</f>
        <v>0</v>
      </c>
      <c r="H56" s="152" t="n">
        <f aca="false">IF(COUNT($E56)=1,-G56/MAX($F$4:$F$23),"")</f>
        <v>-0</v>
      </c>
    </row>
    <row r="57" customFormat="false" ht="12.75" hidden="false" customHeight="false" outlineLevel="0" collapsed="false">
      <c r="A57" s="57" t="n">
        <v>21</v>
      </c>
      <c r="B57" s="148" t="n">
        <f aca="false">$B$37+(A56*($B$32-$B$4)/29)</f>
        <v>689.965517241379</v>
      </c>
      <c r="C57" s="105" t="n">
        <f aca="false">Sheet1!$AB$65*B57^2+Sheet1!$AB$66*B57+Sheet1!$AB$67</f>
        <v>363.73626592529</v>
      </c>
      <c r="H57" s="65" t="str">
        <f aca="false">IF(COUNT(E57)=1,a*E57^2+b*E57+c,"")</f>
        <v/>
      </c>
    </row>
    <row r="58" customFormat="false" ht="12.75" hidden="false" customHeight="false" outlineLevel="0" collapsed="false">
      <c r="A58" s="57" t="n">
        <v>22</v>
      </c>
      <c r="B58" s="148" t="n">
        <f aca="false">$B$37+(A57*($B$32-$B$4)/29)</f>
        <v>724.413793103448</v>
      </c>
      <c r="C58" s="105" t="n">
        <f aca="false">Sheet1!$AB$65*B58^2+Sheet1!$AB$66*B58+Sheet1!$AB$67</f>
        <v>379.662953687417</v>
      </c>
      <c r="H58" s="65" t="str">
        <f aca="false">IF(COUNT(E58)=1,a*E58^2+b*E58+c,"")</f>
        <v/>
      </c>
    </row>
    <row r="59" customFormat="false" ht="12.75" hidden="false" customHeight="false" outlineLevel="0" collapsed="false">
      <c r="A59" s="57" t="n">
        <v>23</v>
      </c>
      <c r="B59" s="148" t="n">
        <f aca="false">$B$37+(A58*($B$32-$B$4)/29)</f>
        <v>758.862068965517</v>
      </c>
      <c r="C59" s="105" t="n">
        <f aca="false">Sheet1!$AB$65*B59^2+Sheet1!$AB$66*B59+Sheet1!$AB$67</f>
        <v>395.391083905721</v>
      </c>
      <c r="H59" s="65" t="str">
        <f aca="false">IF(COUNT(E59)=1,a*E59^2+b*E59+c,"")</f>
        <v/>
      </c>
    </row>
    <row r="60" customFormat="false" ht="12.75" hidden="false" customHeight="false" outlineLevel="0" collapsed="false">
      <c r="A60" s="57" t="n">
        <v>24</v>
      </c>
      <c r="B60" s="148" t="n">
        <f aca="false">$B$37+(A59*($B$32-$B$4)/29)</f>
        <v>793.310344827586</v>
      </c>
      <c r="C60" s="105" t="n">
        <f aca="false">Sheet1!$AB$65*B60^2+Sheet1!$AB$66*B60+Sheet1!$AB$67</f>
        <v>410.920656580203</v>
      </c>
      <c r="H60" s="65" t="str">
        <f aca="false">IF(COUNT(E60)=1,a*E60^2+b*E60+c,"")</f>
        <v/>
      </c>
    </row>
    <row r="61" customFormat="false" ht="12.75" hidden="false" customHeight="false" outlineLevel="0" collapsed="false">
      <c r="A61" s="57" t="n">
        <v>25</v>
      </c>
      <c r="B61" s="148" t="n">
        <f aca="false">$B$37+(A60*($B$32-$B$4)/29)</f>
        <v>827.758620689655</v>
      </c>
      <c r="C61" s="105" t="n">
        <f aca="false">Sheet1!$AB$65*B61^2+Sheet1!$AB$66*B61+Sheet1!$AB$67</f>
        <v>426.251671710861</v>
      </c>
      <c r="H61" s="65" t="str">
        <f aca="false">IF(COUNT(E61)=1,a*E61^2+b*E61+c,"")</f>
        <v/>
      </c>
    </row>
    <row r="62" customFormat="false" ht="12.75" hidden="false" customHeight="false" outlineLevel="0" collapsed="false">
      <c r="A62" s="57" t="n">
        <v>26</v>
      </c>
      <c r="B62" s="148" t="n">
        <f aca="false">$B$37+(A61*($B$32-$B$4)/29)</f>
        <v>862.206896551724</v>
      </c>
      <c r="C62" s="105" t="n">
        <f aca="false">Sheet1!$AB$65*B62^2+Sheet1!$AB$66*B62+Sheet1!$AB$67</f>
        <v>441.384129297697</v>
      </c>
    </row>
    <row r="63" customFormat="false" ht="12.75" hidden="false" customHeight="false" outlineLevel="0" collapsed="false">
      <c r="A63" s="57" t="n">
        <v>27</v>
      </c>
      <c r="B63" s="148" t="n">
        <f aca="false">$B$37+(A62*($B$32-$B$4)/29)</f>
        <v>896.655172413793</v>
      </c>
      <c r="C63" s="105" t="n">
        <f aca="false">Sheet1!$AB$65*B63^2+Sheet1!$AB$66*B63+Sheet1!$AB$67</f>
        <v>456.31802934071</v>
      </c>
    </row>
    <row r="64" customFormat="false" ht="12.75" hidden="false" customHeight="false" outlineLevel="0" collapsed="false">
      <c r="A64" s="57" t="n">
        <v>28</v>
      </c>
      <c r="B64" s="148" t="n">
        <f aca="false">$B$37+(A63*($B$32-$B$4)/29)</f>
        <v>931.103448275862</v>
      </c>
      <c r="C64" s="105" t="n">
        <f aca="false">Sheet1!$AB$65*B64^2+Sheet1!$AB$66*B64+Sheet1!$AB$67</f>
        <v>471.0533718399</v>
      </c>
    </row>
    <row r="65" customFormat="false" ht="12.75" hidden="false" customHeight="false" outlineLevel="0" collapsed="false">
      <c r="A65" s="153" t="n">
        <v>29</v>
      </c>
      <c r="B65" s="155" t="n">
        <f aca="false">MAX(Sheet1!B6:B28)</f>
        <v>1000</v>
      </c>
      <c r="C65" s="105" t="n">
        <f aca="false">Sheet1!$AB$65*B65^2+Sheet1!$AB$66*B65+Sheet1!$AB$67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2:49:12Z</dcterms:created>
  <dc:creator>Tom O'Haver</dc:creator>
  <dc:description/>
  <dc:language>en-US</dc:language>
  <cp:lastModifiedBy>Tom O'Haver</cp:lastModifiedBy>
  <dcterms:modified xsi:type="dcterms:W3CDTF">2015-06-19T11:57:38Z</dcterms:modified>
  <cp:revision>0</cp:revision>
  <dc:subject/>
  <dc:title/>
</cp:coreProperties>
</file>