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41888485"/>
        <c:axId val="42685731"/>
      </c:scatterChart>
      <c:valAx>
        <c:axId val="4188848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685731"/>
        <c:crossesAt val="0"/>
        <c:crossBetween val="midCat"/>
      </c:valAx>
      <c:valAx>
        <c:axId val="426857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888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6917612"/>
        <c:axId val="70140021"/>
      </c:scatterChart>
      <c:valAx>
        <c:axId val="69176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140021"/>
        <c:crossesAt val="0"/>
        <c:crossBetween val="midCat"/>
      </c:valAx>
      <c:valAx>
        <c:axId val="701400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17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