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29131547"/>
        <c:axId val="79109950"/>
      </c:scatterChart>
      <c:valAx>
        <c:axId val="2913154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109950"/>
        <c:crossesAt val="0"/>
        <c:crossBetween val="midCat"/>
      </c:valAx>
      <c:valAx>
        <c:axId val="791099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9131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82377073"/>
        <c:axId val="2426074"/>
      </c:scatterChart>
      <c:valAx>
        <c:axId val="8237707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26074"/>
        <c:crossesAt val="0"/>
        <c:crossBetween val="midCat"/>
      </c:valAx>
      <c:valAx>
        <c:axId val="24260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377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