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74694208"/>
        <c:axId val="95446600"/>
      </c:scatterChart>
      <c:valAx>
        <c:axId val="7469420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600"/>
        <c:crossesAt val="0"/>
        <c:crossBetween val="midCat"/>
      </c:valAx>
      <c:valAx>
        <c:axId val="9544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28863504"/>
        <c:axId val="13690864"/>
      </c:scatterChart>
      <c:valAx>
        <c:axId val="2886350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64"/>
        <c:crossesAt val="0"/>
        <c:crossBetween val="midCat"/>
      </c:valAx>
      <c:valAx>
        <c:axId val="1369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